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323</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3</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6</xdr:colOff>
                <xdr:row>4</xdr:row>
                <xdr:rowOff>2</xdr:rowOff>
              </xdr:from>
              <xdr:to>
                <xdr:col>15</xdr:col>
                <xdr:colOff>-122</xdr:colOff>
                <xdr:row>5</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83</xdr:colOff>
                <xdr:row>4</xdr:row>
                <xdr:rowOff>2</xdr:rowOff>
              </xdr:from>
              <xdr:to>
                <xdr:col>15</xdr:col>
                <xdr:colOff>-48</xdr:colOff>
                <xdr:row>5</xdr:row>
                <xdr:rowOff>8</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4</xdr:col>
                <xdr:colOff>151</xdr:colOff>
                <xdr:row>4</xdr:row>
                <xdr:rowOff>2</xdr:rowOff>
              </xdr:from>
              <xdr:to>
                <xdr:col>15</xdr:col>
                <xdr:colOff>-13</xdr:colOff>
                <xdr:row>6</xdr:row>
                <xdr:rowOff>3</xdr:rowOff>
              </xdr:to>
            </anchor>
          </commentPr>
        </mc:Choice>
        <mc:Fallback/>
      </mc:AlternateContent>
    </comment>
  </commentList>
</comments>
</file>

<file path=xl/sharedStrings.xml><?xml version="1.0" encoding="utf-8"?>
<sst xmlns="http://schemas.openxmlformats.org/spreadsheetml/2006/main" count="1970" uniqueCount="721">
  <si>
    <t xml:space="preserve">FORMULÁŘ 5 b</t>
  </si>
  <si>
    <t xml:space="preserve">SŽDC</t>
  </si>
  <si>
    <t xml:space="preserve">ROZPOČET / SOUPIS PRACÍ</t>
  </si>
  <si>
    <t xml:space="preserve">Cena za objekt [Kč]</t>
  </si>
  <si>
    <t xml:space="preserve">Název stavby :</t>
  </si>
  <si>
    <t xml:space="preserve">Modernizace ŽST Karlovy Vary - výpravní budova</t>
  </si>
  <si>
    <t xml:space="preserve">Číslo stavby</t>
  </si>
  <si>
    <t xml:space="preserve">Název PS :</t>
  </si>
  <si>
    <t xml:space="preserve">Sdělovací a zabezpečovací zařízení</t>
  </si>
  <si>
    <t xml:space="preserve">Číslo SO</t>
  </si>
  <si>
    <t xml:space="preserve">SO 2210.PS01</t>
  </si>
  <si>
    <t xml:space="preserve">Datum zpracování :</t>
  </si>
  <si>
    <t xml:space="preserve">Datum aktualizace :</t>
  </si>
  <si>
    <t xml:space="preserve">Poř.</t>
  </si>
  <si>
    <t xml:space="preserve">C E N A</t>
  </si>
  <si>
    <t xml:space="preserve">typ řádku</t>
  </si>
  <si>
    <t xml:space="preserve">kód datové základny</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a</t>
  </si>
  <si>
    <t xml:space="preserve">Napájení</t>
  </si>
  <si>
    <t xml:space="preserve">741ZAA</t>
  </si>
  <si>
    <t xml:space="preserve">Demontáž stávající elektroinstalace</t>
  </si>
  <si>
    <t xml:space="preserve">m2</t>
  </si>
  <si>
    <t xml:space="preserve">P</t>
  </si>
  <si>
    <t xml:space="preserve">SŽDC10</t>
  </si>
  <si>
    <t xml:space="preserve">Položka obsahuje: Demontáž stávající elektroinstalace ( kabely, svítidla, vypínače, zásuvky, krabice apod.) včetně manipulace. Dále obsahuje cenu za pom. mechanismy včetně všech ostatních vedlejších nákladů.</t>
  </si>
  <si>
    <t xml:space="preserve">viz 0001 Technická zpráva+přílohy 01-06 Výkresová část</t>
  </si>
  <si>
    <t xml:space="preserve">Úprava stáv.rozvaděče Rxx - dodávka</t>
  </si>
  <si>
    <t xml:space="preserve">ks</t>
  </si>
  <si>
    <t xml:space="preserve">Popis činnosti : dodávka a montáž jistícího, spínacího a měřícího přístroje. Položa obsahuje : dodávka jistícího, spínacího nebo měřícího přístroje, podružného materiálu a spojovacích prvků, doprava na staveniště, montáž přístroje do rozvaděče nebo na nosnou konstrukci, propojení přípojnic, silových a ovládacích kabelů, nastavení a seřízení přístroje včetně ochran, provedení zkoušek, dodání atestů a revizních zpráv.</t>
  </si>
  <si>
    <t xml:space="preserve">Úprava stáv.rozvaděče Rxx - montáž</t>
  </si>
  <si>
    <t xml:space="preserve">744IEK</t>
  </si>
  <si>
    <t xml:space="preserve">Univerzální skříň měření USM</t>
  </si>
  <si>
    <t xml:space="preserve">kus</t>
  </si>
  <si>
    <t xml:space="preserve">Položka obsahuje : Dodávku a montáž prázdné skříně měření včetně dovozu a veškerého příslušentsví. Neobsahuje elektroměry, jističe apod. Dále obsahuje cenu za pom. mechanismy včetně všech ostatních vedlejších nákladů</t>
  </si>
  <si>
    <t xml:space="preserve">744ADA</t>
  </si>
  <si>
    <t xml:space="preserve">Prázdná skříň v provedení plastová, venkovní min. IP44, šíře do 530mm, výška do 800mm, hloubka do 320mm</t>
  </si>
  <si>
    <t xml:space="preserve">kus </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AC</t>
  </si>
  <si>
    <t xml:space="preserve">Jistič jednopólový 13 - 20A ( 10kA )</t>
  </si>
  <si>
    <t xml:space="preserve">Položka obsahuje : Dodávku a montáž přístroje do skříně nebo rozvaděče včetně dovozu a manipulace s ním. Dále obsahuje cenu za pom. mechanismy včetně všech ostatních vedlejších nákladů</t>
  </si>
  <si>
    <t xml:space="preserve">744CCC</t>
  </si>
  <si>
    <t xml:space="preserve">Jistič třípólový 13 - 20A ( 10k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A</t>
  </si>
  <si>
    <t xml:space="preserve">CYKY 4/5 x 1,5 - 2,5 mm2, kabel silový izolace plastová</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EBA</t>
  </si>
  <si>
    <t xml:space="preserve">Protipožární ucpávka pod rozvaděč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S</t>
  </si>
  <si>
    <t xml:space="preserve">Celkem za 01a</t>
  </si>
  <si>
    <t xml:space="preserve">02a</t>
  </si>
  <si>
    <t xml:space="preserve">Přeložky zařízení</t>
  </si>
  <si>
    <t xml:space="preserve">75HOFBR</t>
  </si>
  <si>
    <t xml:space="preserve">Demontáž a přesunutí technologie SŽDC a ČD-T</t>
  </si>
  <si>
    <t xml:space="preserve">Kompletní demontáž skříně 19" včetně technologie, včetně přesunutí do nového umístění. Položka nezahrnuje náklady na likvidaci.</t>
  </si>
  <si>
    <t xml:space="preserve">75HOEFR</t>
  </si>
  <si>
    <t xml:space="preserve">Montáž a oživeníí  přesunuté technologie SŽDC a ČD-T</t>
  </si>
  <si>
    <t xml:space="preserve">Kompletní montáž skříně 19" vč. stávající technologické výstroje a materiálu určeného popisem položky, tj. umístění dle projektu, vyrovnání skříně ve vodorovném a svislém směru, přizemnění kostry skříně na stávající uzemnění, včetně dopravy ze stavenišťního skladu k místu montáže ( nebo z místa demontáže do stav.skladu). Oživení stávající technologie. Položka zahrnuje veškeré pomocné práce včetně použití potřebných mechanizmů. 
</t>
  </si>
  <si>
    <t xml:space="preserve">75K8CA</t>
  </si>
  <si>
    <t xml:space="preserve">Montáž (dem.) - Anténa všesměrová TRS 460 mHz včetně držáku na anténní stožár</t>
  </si>
  <si>
    <t xml:space="preserve">Položka obsahuje kompletní montáž všesměrové antény vč.držáku na anténní stožár. Položka obsahuje instalaci na předem připraveném anténním stožáru, připojení na koaxiální kabel, ověření funkčnosti a zpracování revizní zprávy. Dále obsahuje cenu za pom. mechanismy včetně všech ostatních vedlejších nákladů a dopravy ze stavenišťního skladu k místu montáže.</t>
  </si>
  <si>
    <t xml:space="preserve">75K7DB</t>
  </si>
  <si>
    <t xml:space="preserve">Dodávka - Koaxiální kabel, venkovní provedení, průměr do 35 mm včetně konektorů. </t>
  </si>
  <si>
    <t xml:space="preserve">Dodávka koaxiálního kabelu venkovní provedení, průměr do 35mm včetně konektorů dle specifikace výrobce a požadavku RD, včetně příslušenství a dokumentace. Položka zahrnuje náklady na dopravu do staveništního skladu.</t>
  </si>
  <si>
    <t xml:space="preserve">75K8DB</t>
  </si>
  <si>
    <t xml:space="preserve">Montáž (dem.) - Koaxiálního kabelu do průměru 35mm, venkovní provedení. </t>
  </si>
  <si>
    <t xml:space="preserve">Položka obsahuje kompletní montáž koaxiálního kabelu do průměru 35mm, venkovní provedení. Položka obsahuje mechanické připevnění kabelu do průměru 35mm na konstrukce, zatažení kabelu do připravených trubek, osazení kabelu konektory, měření parametrů po instalaci. Dále obsahuje cenu za pom. mechanismy včetně všech ostatních vedlejších nákladů a dopravy ze staveništního skladu k místu montáže. </t>
  </si>
  <si>
    <t xml:space="preserve">75K8DD</t>
  </si>
  <si>
    <t xml:space="preserve">Montáž (dem.) - Koaxiálního kabelu do průměru 35mm, vnitřní provedení, včetně konektorů. </t>
  </si>
  <si>
    <t xml:space="preserve">Položka obsahuje kompletní montáž koaxiálního kabelu do průměru 35mm, vnitřní provedení. Položka obsahuje mechanické připevnění kabelu do průměru 35mm na konstrukce, zatažení kabelu do připravených trubek, osazení kabelu konektory, měření parametrů po instalaci. Dále obsahuje cenu za pom. mechanismy včetně všech ostatních vedlejších nákladů a dopravy ze staveništního skladu k místu montáže. </t>
  </si>
  <si>
    <t xml:space="preserve">75K8CAR</t>
  </si>
  <si>
    <t xml:space="preserve">Úprava a směrování antén</t>
  </si>
  <si>
    <t xml:space="preserve">741FCGR</t>
  </si>
  <si>
    <t xml:space="preserve">Úchytné svorníky, jímací tyč 1m</t>
  </si>
  <si>
    <t xml:space="preserve">Položka obsahuje : Dodávku a montáž jímací tyče včetně upevňovacích prvků a svorek, připojení, včetně dopravy, manipulace. Dále obsahuje cenu za pom. mechanismy včetně všech ostatních vedlejších nákladů</t>
  </si>
  <si>
    <t xml:space="preserve">741FBAR</t>
  </si>
  <si>
    <t xml:space="preserve">Uzemnění- dod.mont.</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5H3CAR</t>
  </si>
  <si>
    <t xml:space="preserve">Lišta zaklapávací 20/40/2000 - dod.mont.</t>
  </si>
  <si>
    <t xml:space="preserve">Dodání lišt hranatých podle typu od výrobců; lišty hranaté se měří v metrech; položka obsahuje cenu dodání lišty hranaté včetně nákladů na dopravu do staveništního skladu.</t>
  </si>
  <si>
    <t xml:space="preserve">75K9FBR</t>
  </si>
  <si>
    <t xml:space="preserve">Držák antény ZZ 21- mont.</t>
  </si>
  <si>
    <t xml:space="preserve">Položka obsahuje kompletní montáž směrové antény pro pásmo 150 MHz. Položka obsahuje instalaci na předem připraveném anténním stožáru, připojení na koaxiální kabel, ověření funkčnosti. Dále obsahuje cenu za pom. mechanismy včetně všech ostatních vedlejších nákladů a dopravy ze staveništního skladu k místu montáže.</t>
  </si>
  <si>
    <t xml:space="preserve">75HGDCR</t>
  </si>
  <si>
    <t xml:space="preserve">Bleskojistka</t>
  </si>
  <si>
    <t xml:space="preserve">Dodání Bleskojistky podle specifikaceod výrobců; Bleskojistky se měří v kusech; položka obsahuje cenu dodání Bleskojistky včetně nákladů na dopravu do staveništního skladu.</t>
  </si>
  <si>
    <t xml:space="preserve">741FCKR</t>
  </si>
  <si>
    <t xml:space="preserve">Sada konektorů + uzemňovací  sada</t>
  </si>
  <si>
    <t xml:space="preserve">741EBF</t>
  </si>
  <si>
    <t xml:space="preserve">Tmel těsnící</t>
  </si>
  <si>
    <t xml:space="preserve">741EBFR</t>
  </si>
  <si>
    <t xml:space="preserve">Pěna montážní</t>
  </si>
  <si>
    <t xml:space="preserve">Celkem za 02a</t>
  </si>
  <si>
    <t xml:space="preserve">03a</t>
  </si>
  <si>
    <t xml:space="preserve">Přeložky kabelů, kabelizace</t>
  </si>
  <si>
    <t xml:space="preserve">75G1FB</t>
  </si>
  <si>
    <t xml:space="preserve">Dodávka - Kabel zemní celoplastový vodotěsný, vnější plášť PVC, (např. TCEPKPFLEZE) 5 XN 0,8 mm</t>
  </si>
  <si>
    <t xml:space="preserve">m </t>
  </si>
  <si>
    <t xml:space="preserve">Pořízení materiálu včetně dopravy do stavenišťního skladu a skladování</t>
  </si>
  <si>
    <t xml:space="preserve">75G1FF</t>
  </si>
  <si>
    <t xml:space="preserve">Dodávka - Kabel zemní celoplastový vodotěsný, vnější plášť PVC, (např. TCEPKPFLEZE) 25 XN 0,8 mm</t>
  </si>
  <si>
    <t xml:space="preserve">75G1JH</t>
  </si>
  <si>
    <t xml:space="preserve">Dodávka - Kabel zemní vodotěsný s pancířem, (např. TCEPKPFLEZE) 50 XN 0,8 mm</t>
  </si>
  <si>
    <t xml:space="preserve">75G4AJ</t>
  </si>
  <si>
    <t xml:space="preserve">Montáž (dem.) - Kabel celoplastový s pancířem do 20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4AC</t>
  </si>
  <si>
    <t xml:space="preserve">Montáž (dem.) - Kabel celoplastový bez pancíře do 50 XN 0,8 mm, volně uložený </t>
  </si>
  <si>
    <t xml:space="preserve">75HMABR</t>
  </si>
  <si>
    <t xml:space="preserve">Vnitřní kabelové rozvody do 20 kabelů  dodávka</t>
  </si>
  <si>
    <t xml:space="preserve">Dodávka kabelu strukturované kabeláže pro kategorii 5e - FTP (do 100 MHz), včetně nákladů na dopravu do stavenišťního skladu.</t>
  </si>
  <si>
    <t xml:space="preserve">75HMDAR</t>
  </si>
  <si>
    <t xml:space="preserve">Vnitřní kabelové rozvody do 20 kabelů  montáž</t>
  </si>
  <si>
    <t xml:space="preserve">Kompletní montáž (demontáž pro další využití) kabelu pro strukturovanou kabeláž do lišt, tj. rozměření, uložení, zapojení, včetně dopravy ze stavenišťního skladu k místu montáže ( nebo z místa demontáže do stav.skladu).</t>
  </si>
  <si>
    <t xml:space="preserve">75HGDA</t>
  </si>
  <si>
    <t xml:space="preserve">Dodávka - Nosič, nosník přepěťové ochrany (bleskojistek)</t>
  </si>
  <si>
    <t xml:space="preserve">Dodání Nosiče/nosníku přepěťové ochrany (bleskojistek) podle typu od výrobců; Nosič/nosník přepěťové ochrany (bleskojistek) se měří v kusech; položka obsahuje cenu dodání Nosiče/nosníku přepěťové ochrany (bleskojistek) včetně nákladů na dopravu do staveništního skladu.</t>
  </si>
  <si>
    <t xml:space="preserve">75HGDB</t>
  </si>
  <si>
    <t xml:space="preserve">Dodávka - Zásobník přepěťové ochrany (bleskojistek)</t>
  </si>
  <si>
    <t xml:space="preserve">Dodání Zásobníku přepěťové ochrany (bleskojistek) podle typu od výrobců; Zásobník přepěťové ochrany (bleskojistek) se měří v kusech; položka obsahuje cenu dodání Zásobníku přepěťové ochrany (bleskojistek) včetně nákladů na dopravu do staveništního skladu.</t>
  </si>
  <si>
    <t xml:space="preserve">75HGDC</t>
  </si>
  <si>
    <t xml:space="preserve">Dodávka - Bleskojistka 8x13 MK</t>
  </si>
  <si>
    <t xml:space="preserve">Dodání Bleskojistky 8x13 MK podle typu od výrobců; Bleskojistky 8x13 MK se měří v kusech; položka obsahuje cenu dodání Bleskojistky 8x13 MK včetně nákladů na dopravu do staveništního skladu.</t>
  </si>
  <si>
    <t xml:space="preserve">75HGEA</t>
  </si>
  <si>
    <t xml:space="preserve">Montáž (dem.) - Nosič, nosník přepěťové ochrany (bleskojistek)</t>
  </si>
  <si>
    <t xml:space="preserve">Položka obsahuje: Kompletní montáž (demontáž pro další využití) Nosiče/nosníku přepěťové ochrany (bleskojistek): rozměření; instalace nosiče/nos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B</t>
  </si>
  <si>
    <t xml:space="preserve">Montáž (dem.) - Zásobník přepěťové ochrany (bleskojistek)</t>
  </si>
  <si>
    <t xml:space="preserve">Položka obsahuje: Kompletní montáž (demontáž pro další využití) Zásobníku přepěťové ochrany (bleskojistek): rozměření; instalace zásob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C</t>
  </si>
  <si>
    <t xml:space="preserve">Montáž (dem.) - Bleskojistka 8x13 MK</t>
  </si>
  <si>
    <t xml:space="preserve">Položka obsahuje: Kompletní montáž (demontáž pro další využití) Bleskojistky 8x13 MK: instalace bleskojistky do předem připraveného nosiče/nosníku přepěťové ochrany (bleskojistek) v rozvaděči podle typu a počtu připojovaných kabelů, respektive do zásobníku přeťových ochran v rozvaděči. Cena včetně pomocného materiálu. Dále obsahuje cenu za pom. mechanismy včetně všech ostatních vedlejších nákladů, a dopravy ze staveništního skladu k místu montáže (nebo z místa demontáže do stav.skladu).</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GGAFR</t>
  </si>
  <si>
    <t xml:space="preserve">Měření metalických kabelů,  vč. protokolů</t>
  </si>
  <si>
    <t xml:space="preserve">kpl</t>
  </si>
  <si>
    <t xml:space="preserve">Měření na zařízení a závěreč. protokol s výslednými hodnotami a vyhodnocením, vč. pomoc. prací a použití potřebných prostor, materiálů, pomůcek, nářadí, přístrojů a mechanizmů. </t>
  </si>
  <si>
    <t xml:space="preserve">75GEFAR</t>
  </si>
  <si>
    <t xml:space="preserve">Montáž (dem.) - Přepojení provozu ze stávající na novou kabeláž</t>
  </si>
  <si>
    <t xml:space="preserve">Montáž materiálu s dopravou ze stavenišťního skladu k místu montáže nebo jeho demontáž pro další využití s dopravou do staveništního skladu a zakonzervováním</t>
  </si>
  <si>
    <t xml:space="preserve">75K261R</t>
  </si>
  <si>
    <t xml:space="preserve">SDĚLOVACÍ A DATOVÉ TELEFONNÍ ZAŘÍZENÍ POMOCNÉ NF PRVKY SDĚLOVACÍ TRANSFORMÁTOR   </t>
  </si>
  <si>
    <t xml:space="preserve">Montáž a demontáž specifikovaného bloku, včetně přípravy pro napojení kabeluBloky se měří v kusechPoložka obsahuje veškeré mechanizmy, měřicí přístroje, náklady na mzdy, pořízení zabudovaných zařízení a potřebných materiálů.</t>
  </si>
  <si>
    <t xml:space="preserve">75GIACR</t>
  </si>
  <si>
    <t xml:space="preserve">Měření optických kabelů, vč. protokolů</t>
  </si>
  <si>
    <t xml:space="preserve">75HOACR</t>
  </si>
  <si>
    <t xml:space="preserve">Dodávka - Stojan kabelových závěrů dodávka</t>
  </si>
  <si>
    <t xml:space="preserve">Dodávka stojanové datové skříňě 19" 600x600 pro vnitřní použití - 47U, včetně nákladů na dopravu do stavenišťního skladu.</t>
  </si>
  <si>
    <t xml:space="preserve">75HOEBR</t>
  </si>
  <si>
    <t xml:space="preserve">Montáž (dem.) - Stojan kabelových závěrů montáž</t>
  </si>
  <si>
    <t xml:space="preserve">Kompletní montáž (demontáž pro další využití) skříně 19" a materálu určeného popisem položky, tj. vybalení, umístění dle projektu, vyrovnání skříně ve vodorovném a svislém směru, přizemnění kostry skříně na stávající uzemnění, včetně dopravy ze stavenišťního skladu k místu montáže ( nebo z místa demontáže do stav.skladu). Položka zahrnuje veškeré pomocné práce včetně použití potřebných mechanizmů. 
</t>
  </si>
  <si>
    <t xml:space="preserve">75G7AD</t>
  </si>
  <si>
    <t xml:space="preserve">Dodávka - Kabelový rošt ocelový š. 500 mm </t>
  </si>
  <si>
    <t xml:space="preserve">75G7EB</t>
  </si>
  <si>
    <t xml:space="preserve">Montáž (dem.) - Kabelový ocelový rošt nebo perforovaný žlab š. 500 - 600 mm</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5G840</t>
  </si>
  <si>
    <t xml:space="preserve">ÚLOŽNÁ VEDENÍ DEMONTÁŽ OPTOTRUBKY K PŘELOŽENÍ VYFOUKNUTÍ OPTOKABELU …            </t>
  </si>
  <si>
    <t xml:space="preserve">M</t>
  </si>
  <si>
    <t xml:space="preserve">Práce spojené s vyfouknutím optokabelu z optotrubkyPráce se měří v délce  optotrubky, kabelu udané v metrechPoložka obsahuje veškeré potřebné mechanizmy, včetně obsluhy, náklady na mzdy a přibližné (průměrné) náklady na pořízení potřebných materiálů.</t>
  </si>
  <si>
    <t xml:space="preserve">75F520</t>
  </si>
  <si>
    <t xml:space="preserve">VENKOVNÍ VEDENÍ DODÁVKA KABELU OPTICKÝ …                                         </t>
  </si>
  <si>
    <t xml:space="preserve">KMVLÁKNO</t>
  </si>
  <si>
    <t xml:space="preserve">Kvantifikační ukazatel pro zevrubné stanovení ceny za specifikovaný kabel (nenahrazuje specifikaci materiálu)Kumulovaná hodnota která udává sumu čtyřkovaného okruhu v kmPoložka obsahuje přibližné (průměrné) náklady na metalický závěsný kabel</t>
  </si>
  <si>
    <t xml:space="preserve">75G230</t>
  </si>
  <si>
    <t xml:space="preserve">ÚLOŽNÁ VEDENÍ PRÁCE NA OPTOTRUBKÁCH ZAFOUKNUTÍ JEDNOHO OPTOKABELU …              </t>
  </si>
  <si>
    <t xml:space="preserve">Kontrola vnitřního průřezu trubky kalibrem dle platné metodiky Českého TelecomuKalibrace se měří délkou kalibrované trubkyPoložka obsahuje veškeré potřebné mechanizmy, včetně obsluhy, náklady na mzdy a náklady na pořízení všech potřebných materiálů.</t>
  </si>
  <si>
    <t xml:space="preserve">75G320</t>
  </si>
  <si>
    <t xml:space="preserve">ÚLOŽNÁ VEDENÍ KONSTRUKCE PRO REZERVU OPTOKABELU VNITŘNÍ …                        </t>
  </si>
  <si>
    <t xml:space="preserve">KUS</t>
  </si>
  <si>
    <t xml:space="preserve">Dodávka a uchycení konstrukce na rezervu optického kabelu včetně smotání rezervy optického kabeluKonstrukce se měří v ksPoložka obsahuje veškeré potřebné mechanizmy, včetně obsluhy, náklady na mzdy a náklady na pořízení všech potřebných materiálů.</t>
  </si>
  <si>
    <t xml:space="preserve">75G330</t>
  </si>
  <si>
    <t xml:space="preserve">ÚLOŽNÁ VEDENÍ KONSTRUKCE PRO KABELOVÉ ZÁVĚRY ČI SPOJKY …                         </t>
  </si>
  <si>
    <t xml:space="preserve">Dodávka a montáž konstrukce pro uchycení kabelových závěrů a spojekKonstrukce se měří v délce konstrukce udané v metrechPoložka obsahuje veškeré potřebné mechanizmy, včetně obsluhy, náklady na mzdy a náklady na pořízení všech potřebných materiálů.</t>
  </si>
  <si>
    <t xml:space="preserve">75H455</t>
  </si>
  <si>
    <t xml:space="preserve">VNITŘNÍ VEDENÍ, ROZVODY UKONČUJÍCÍ ROZVODNÉ PRVKY OPTICKÝ ROZVÁDĚČ KAZETA NA     SVARY                                                                                                                      </t>
  </si>
  <si>
    <t xml:space="preserve">Dodávka a montáž rozvodného prvku dle specifikace                                                                                                                                                       Počet prvků se udává v kusech                                                                                                                                                                           Položka obsahuje veškeré potřebné náklady na mzdy a  pořízení rozvodných prvků, potřebných materiálů  a potřebné mechanizmy.                                                                            </t>
  </si>
  <si>
    <t xml:space="preserve">75F510</t>
  </si>
  <si>
    <t xml:space="preserve">VENKOVNÍ VEDENÍ DODÁVKA KABELU METALICKÝ …                                       </t>
  </si>
  <si>
    <t xml:space="preserve">KMČTYŘKA</t>
  </si>
  <si>
    <t xml:space="preserve">75F811</t>
  </si>
  <si>
    <t xml:space="preserve">VENKOVNÍ VEDENÍ DEMONTÁŽ K PŘELOŽENÍ            </t>
  </si>
  <si>
    <t xml:space="preserve">Citlivá demontáž specifikovaného vedení pro další využitíDemontáž se měří v kusech.Položka obsahuje veškeré potřebné mechanizmy, včetně obsluhy, náklady na mzdy</t>
  </si>
  <si>
    <t xml:space="preserve">75G910</t>
  </si>
  <si>
    <t xml:space="preserve">ÚLOŽNÁ VEDENÍ METALICKÝCH KABELŮ DEMONTÁŽ  …              </t>
  </si>
  <si>
    <t xml:space="preserve">Práce spojené  s demontáží vedení (do šrotu) uložené dle specifikacePráce se měří v délce  demontovaného vedení udané v metrechPoložka obsahuje veškeré potřebné náklady na mzdy, popřípadě použité mechanizmy.</t>
  </si>
  <si>
    <t xml:space="preserve">Celkem za 03a</t>
  </si>
  <si>
    <t xml:space="preserve">04a</t>
  </si>
  <si>
    <t xml:space="preserve">Přeložky O2</t>
  </si>
  <si>
    <t xml:space="preserve">75G1CI</t>
  </si>
  <si>
    <t xml:space="preserve">Dodávka - Kabel zemní celoplastový, vodotěsný, (např. TCEPKPFLE) 50 XN 0,6 mm</t>
  </si>
  <si>
    <t xml:space="preserve">75H3DC</t>
  </si>
  <si>
    <t xml:space="preserve">Dodávka - Lišta hranatá bezhalogenová do 40X40 mm</t>
  </si>
  <si>
    <t xml:space="preserve">Dodání lišt hranatých bezhalogenových podle typu od výrobců; lišty hranaté bezhalogenové se měří v metrech; položka obsahuje cenu dodání lišty hranaté bezhalogenové včetně nákladů na dopravu do staveništního skladu.</t>
  </si>
  <si>
    <t xml:space="preserve">75H3DD</t>
  </si>
  <si>
    <t xml:space="preserve">Dodávka - Příslušenství lišty hranaté bezhalogenové do 40X40 mm - Kryty; rohy;</t>
  </si>
  <si>
    <t xml:space="preserve">Dodání příslušenství lišty hranaté bezhalogenové podle typu od výrobců; příslušenství lišt (kryt koncový, kryt spojovací, kryt ohybový, kryt odbočný, roh vnější, roh vnitřní, kryt průchodkový, kryt odbočný přechodový, kryt přístrojový, nosič přístrojový) se měří v kusech; položka obsahuje cenu dodání příslušenství lišt včetně nákladů na dopravu do staveništního skladu.</t>
  </si>
  <si>
    <t xml:space="preserve">75H4AG</t>
  </si>
  <si>
    <t xml:space="preserve">Montáž (dem.) - Lišta zaklapávací nad 40 x 40 mm včetně příslušenství (kryty, rohy atd)</t>
  </si>
  <si>
    <t xml:space="preserve">Položka obsahuje: Kompletní montáž (demontáž pro další využití) elektroinstalačních lišt hranatých: rozměření, připravení otvorů pro hmoždinky ve zdi, osazení otvorů hmoždinkami, připevnění elektroinstalačních lišt hranatých včetně příslušenství (kryty, rohy, atd.), bez montáže (instalace) kabelů a vodičů. Včetně ceny pomocného materiálu. Dále obsahuje cenu za pom. mechanismy včetně všech ostatních vedlejších nákladů, a dopravy ze staveništního skladu k místu montáže (nebo z místa demontáže do stav.skladu).</t>
  </si>
  <si>
    <t xml:space="preserve">75HGBC</t>
  </si>
  <si>
    <t xml:space="preserve">Montáž (dem.) - Svorkovnice LSA zemnící</t>
  </si>
  <si>
    <t xml:space="preserve">Položka obsahuje: Kompletní montáž (demontáž pro další využití) Svorkovnice LSA zemní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GDCB</t>
  </si>
  <si>
    <t xml:space="preserve">Dodávka - Kabelová spojka pro celoplastové kabely s pancířem (∅ svazku žil 43 mm,min. ∅ kabel 8 mm, dl. odpláštění 300 mm)</t>
  </si>
  <si>
    <t xml:space="preserve">Pořízení přístroje včetně dopravy do stavenišťního skladu a skladování</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Celkem za 04a</t>
  </si>
  <si>
    <t xml:space="preserve">05a</t>
  </si>
  <si>
    <t xml:space="preserve">Kamery</t>
  </si>
  <si>
    <t xml:space="preserve"> </t>
  </si>
  <si>
    <t xml:space="preserve">75J9BA</t>
  </si>
  <si>
    <t xml:space="preserve">Dodávka - Objektiv varifokální </t>
  </si>
  <si>
    <t xml:space="preserve">Dodávka objektivu varifokálního dle specifikace výrobce. včetně příslušenství a dokumentace. Položka zahrnuje náklady na dopravu do staveništního skladu.</t>
  </si>
  <si>
    <t xml:space="preserve">75J9CB</t>
  </si>
  <si>
    <t xml:space="preserve">Dodávka - Kryt pro venkovní použití</t>
  </si>
  <si>
    <t xml:space="preserve">Dodávka krytu pro venkovní použití dle specifikace výrobce. včetně příslušenství a dokumentace. Položka zahrnuje náklady na dopravu do staveništního skladu.</t>
  </si>
  <si>
    <t xml:space="preserve">75J9CF</t>
  </si>
  <si>
    <t xml:space="preserve">Dodávka - Konzole pro kameru</t>
  </si>
  <si>
    <t xml:space="preserve">Dodávka konzole pro kameru dle specifikace výrobce. včetně příslušenství a dokumentace. Položka zahrnuje náklady na dopravu do staveništního skladu.</t>
  </si>
  <si>
    <t xml:space="preserve">75J9CG</t>
  </si>
  <si>
    <t xml:space="preserve">Dodávka - Konzole pro kamerový kryt</t>
  </si>
  <si>
    <t xml:space="preserve">Dodávka konzole pro kamerový kryt dle specifikace výrobce. včetně příslušenství a dokumentace. Položka zahrnuje náklady na dopravu do staveništního skladu.</t>
  </si>
  <si>
    <t xml:space="preserve">75J9CI</t>
  </si>
  <si>
    <t xml:space="preserve">Dodávka - Napájecí zdroj pro kameru</t>
  </si>
  <si>
    <t xml:space="preserve">Dodávka napájecího zdroje pro kameru dle specifikace výrobce. včetně příslušenství a dokumentace. Položka zahrnuje náklady na dopravu do staveništního skladu.</t>
  </si>
  <si>
    <t xml:space="preserve">75J9DC</t>
  </si>
  <si>
    <t xml:space="preserve">Dodávka - LCD monitor 19"</t>
  </si>
  <si>
    <t xml:space="preserve">Dodávka LCD monitoru 19" dle specifikace výrobce. včetně příslušenství a dokumentace. Položka zahrnuje náklady na dopravu do staveništního skladu.</t>
  </si>
  <si>
    <t xml:space="preserve">75J9EA</t>
  </si>
  <si>
    <t xml:space="preserve">Dodávka - Karta pro záznam na PC</t>
  </si>
  <si>
    <t xml:space="preserve">Dodávka karty pro záznam na PC dle specifikace výrobce. včetně příslušenství a dokumentace. Položka zahrnuje náklady na dopravu do staveništního skladu.</t>
  </si>
  <si>
    <t xml:space="preserve">75J9EE</t>
  </si>
  <si>
    <t xml:space="preserve">Dodávka - Video server video / IP střední</t>
  </si>
  <si>
    <t xml:space="preserve">Dodávka video serveru video / IP střední dle specifikace výrobce. včetně příslušenství a dokumentace. Položka zahrnuje náklady na dopravu do staveništního skladu.</t>
  </si>
  <si>
    <t xml:space="preserve">75J9EG</t>
  </si>
  <si>
    <t xml:space="preserve">Dodávka - Datové uložiště v routeru</t>
  </si>
  <si>
    <t xml:space="preserve">Dodávka datového uložiště v routeru dle specifikace výrobce. včetně příslušenství a dokumentace. Položka zahrnuje náklady na dopravu do staveništního skladu.</t>
  </si>
  <si>
    <t xml:space="preserve">75J9EI</t>
  </si>
  <si>
    <t xml:space="preserve">Dodávka - Datové uložiště střední</t>
  </si>
  <si>
    <t xml:space="preserve">Dodávka datového uložiště středního dle specifikace výrobce. včetně příslušenství a dokumentace. Položka zahrnuje náklady na dopravu do staveništního skladu.</t>
  </si>
  <si>
    <t xml:space="preserve">75J9EK</t>
  </si>
  <si>
    <t xml:space="preserve">Dodávka - Dohledové pracoviště</t>
  </si>
  <si>
    <t xml:space="preserve">Dodávka dohledového pracoviště dle specifikace výrobce. včetně příslušenství a dokumentace. Položka zahrnuje náklady na dopravu do staveništního skladu.</t>
  </si>
  <si>
    <t xml:space="preserve">75J9EL</t>
  </si>
  <si>
    <t xml:space="preserve">Dodávka - Ovládací pracoviště</t>
  </si>
  <si>
    <t xml:space="preserve">Dodávka ovládacího pracoviště dle specifikace výrobce. včetně příslušenství a dokumentace. Položka zahrnuje náklady na dopravu do staveništního skladu.</t>
  </si>
  <si>
    <t xml:space="preserve">75J9FB</t>
  </si>
  <si>
    <t xml:space="preserve">Montáž (dem.) - Kamera v krytu na konzoli, stativ </t>
  </si>
  <si>
    <t xml:space="preserve">Kompletní montáž (demontáž pro další využití) kamery v krytu na konzoli nebo stativ včetně příslušenství. Položka obsahuje mechanické umístění krytu s kamerou, upevnění na konzoli/stativ, připojení na připravené napájení a pro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FD</t>
  </si>
  <si>
    <t xml:space="preserve">Montáž: nastavení - Kamera pevná</t>
  </si>
  <si>
    <t xml:space="preserve">Kompletní nastavení připojení pevné kamery pro uvedení do provozu. Položka zahrnuje veškeré pomocné práce včetně použití měřících přístrojů a potřebných mechanizmů. </t>
  </si>
  <si>
    <t xml:space="preserve">75J9FG</t>
  </si>
  <si>
    <t xml:space="preserve">Montáž: zkoušení - Kamerové zkoušky </t>
  </si>
  <si>
    <t xml:space="preserve">Dodavatelské přezkoušení funkce kamery. Položka zahrnuje veškeré pomocné práce včetně použití měřících přístrojů a potřebných mechanizmů. Pořízení záznamu o provedeném přezkoušení.</t>
  </si>
  <si>
    <t xml:space="preserve">75J9FI</t>
  </si>
  <si>
    <t xml:space="preserve">Montáž: zprovoznění - Kamera pevná venkovní </t>
  </si>
  <si>
    <t xml:space="preserve">Kompletní nastavení pevné kamery v krytu pro uvedení do provozu. Položka zahrnuje veškeré pomocné práce včetně použití měřících přístrojů a potřebných mechanizmů. </t>
  </si>
  <si>
    <t xml:space="preserve">75J9IER</t>
  </si>
  <si>
    <t xml:space="preserve">Montáž (+dod).) - Převodník IP / optika interní střední</t>
  </si>
  <si>
    <t xml:space="preserve">Kompletní montáž (demontáž pro další využití) a dodávku převodníku IP / optika interního včetně příslušenství. Položka obsahuje mechanické umístění desky převodníku IP/optika a její upevnění, připojení na připravené datové a optick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IG</t>
  </si>
  <si>
    <t xml:space="preserve">Montáž (dem.) - Napaječ převodníků</t>
  </si>
  <si>
    <t xml:space="preserve">Kompletní montáž (demontáž pro další využití) napaječe převodníků včetně příslušenství. Položka obsahuje mechanické umístění desky napaječe převodníků, její upevnění, připojení na připravené napájení.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IHR</t>
  </si>
  <si>
    <t xml:space="preserve">Montáž (+dod.) - Dohled převodníků</t>
  </si>
  <si>
    <t xml:space="preserve">Kompletní montáž (demontáž pro další využití) a dodávku dohledu převodníků včetně příslušenství. Položka obsahuje mechanické umístění desky dohledu převodníků, její upevnění, připojení na připravené datov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JB</t>
  </si>
  <si>
    <t xml:space="preserve">Montáž (dem.) - Videoserver do 16xvideo / IP</t>
  </si>
  <si>
    <t xml:space="preserve">Kompletní montáž (demontáž pro další využití) videoserveru včetně příslušenství. Položka obsahuje mechanické umístění videoserveru, jeho upevnění, připojení na připravené napájení a pro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Dodávka - Dohled převodníků</t>
  </si>
  <si>
    <t xml:space="preserve">Dodávka dohledu převodníků včetně příslušenství. Položka zahrnuje náklady na dopravu do staveništního skladu.</t>
  </si>
  <si>
    <t xml:space="preserve">75J9JD</t>
  </si>
  <si>
    <t xml:space="preserve">Montáž (dem.) - Videomatice</t>
  </si>
  <si>
    <t xml:space="preserve">Kompletní montáž (demontáž pro další využití) videomatice včetně příslušenství. Položka obsahuje mechanické umístění videomatice, její upevnění, připojení na připravené napájení a pro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JF</t>
  </si>
  <si>
    <t xml:space="preserve">Montáž (dem.) - Ovládací pracoviště kamerového systému</t>
  </si>
  <si>
    <t xml:space="preserve">Kompletní montáž (demontáž pro další využití) ovládacího pracoviště včetně příslušenství. Položka obsahuje mechanické umístění ovládacího pracoviště, jeho upevnění, připojení na připravené napájení a pro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JG</t>
  </si>
  <si>
    <t xml:space="preserve">Montáž (dem.) - Monitor do 22"</t>
  </si>
  <si>
    <t xml:space="preserve">Kompletní montáž (demontáž pro další využití) monitoru včetně příslušenství. Položka obsahuje mechanické umístění monitoru, jeho upevnění, připojení na připravené napájení a datové pro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JK</t>
  </si>
  <si>
    <t xml:space="preserve">Montáž: nastavení - Datové úložiště v routeru kamerového systému</t>
  </si>
  <si>
    <t xml:space="preserve">Kompletní nastavení datového uložiště pro uvedení do provozu. Položka zahrnuje veškeré pomocné práce včetně použití měřících přístrojů a potřebných mechanizmů. </t>
  </si>
  <si>
    <t xml:space="preserve">75J9JL</t>
  </si>
  <si>
    <t xml:space="preserve">Montáž (dem.) - Datové úložiště malé</t>
  </si>
  <si>
    <t xml:space="preserve">Kompletní montáž (demontáž pro další využití) datového úložiště včetně příslušenství. Položka obsahuje mechanické umístění diskového pole datového uložiště, jeho upevnění, připojení na připravené napájení a propojení na připravené datov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JN</t>
  </si>
  <si>
    <t xml:space="preserve">Montáž: nastavení - Nastavení datového uložiště kamerového systému</t>
  </si>
  <si>
    <t xml:space="preserve">75J9JP</t>
  </si>
  <si>
    <t xml:space="preserve">Montáž: zkoušení - Funkční zkouška kamerového systému</t>
  </si>
  <si>
    <t xml:space="preserve">Dodavatelské přezkoušení funkce kamerového systému. Položka zahrnuje veškeré pomocné práce včetně použití měřících přístrojů a potřebných mechanizmů. Pořízení záznamu o provedeném přezkoušení.</t>
  </si>
  <si>
    <t xml:space="preserve">75J9JQ</t>
  </si>
  <si>
    <t xml:space="preserve">Montáž: školení - Školení a zácvik personálu obsluhujícího kamerový systém</t>
  </si>
  <si>
    <t xml:space="preserve">hod</t>
  </si>
  <si>
    <t xml:space="preserve">Školení obsluhy a základní údržby kamerového systému.</t>
  </si>
  <si>
    <t xml:space="preserve">75GFHA</t>
  </si>
  <si>
    <t xml:space="preserve">Dodávka - Rozvaděč optický kompl. 12 vláken</t>
  </si>
  <si>
    <t xml:space="preserve">75GFFA</t>
  </si>
  <si>
    <t xml:space="preserve">Montáž (dem.) - Ukončení optic. kabelu v optickém rozvaděči pro 8 vláken</t>
  </si>
  <si>
    <t xml:space="preserve">Montáž zařízení s dopravou ze stavenišťního skladu k místu montáže nebo jeho demontáž pro další využití s dopravou do staveništního skladu a zakonzervováním</t>
  </si>
  <si>
    <t xml:space="preserve">75J4BER</t>
  </si>
  <si>
    <t xml:space="preserve">Dodávka - Sloup pro kamery</t>
  </si>
  <si>
    <t xml:space="preserve">Pořízení zařízení včetně dopravy do stavenišťního skladu a skladování</t>
  </si>
  <si>
    <t xml:space="preserve">75J4FMR</t>
  </si>
  <si>
    <t xml:space="preserve">Montáž (dem.) - Sloup pro kamerový systém</t>
  </si>
  <si>
    <t xml:space="preserve">75G5AE</t>
  </si>
  <si>
    <t xml:space="preserve">Dodávka - HDPE trubka 40 mm / 33 mm </t>
  </si>
  <si>
    <t xml:space="preserve">75G6AA</t>
  </si>
  <si>
    <t xml:space="preserve">Montáž (dem.) - Uložení HDPE trubky pro optický kabel do kabelového lože</t>
  </si>
  <si>
    <t xml:space="preserve">75G6AH</t>
  </si>
  <si>
    <t xml:space="preserve">Montáž: zkoušení - Kontrola tlakutěsnosti HDPE trubky (hermetizace) v 1 úseku od 1 m do 2000 m včetně mechanizmů a jejich přesunu</t>
  </si>
  <si>
    <t xml:space="preserve">Kompletní přezkoušení zařízení se závěreč. protokolem, vč. pomoc. prací a použití potřebných prostor, materiálů, pomůcek, nářadí, přístrojů a mechanizmů. </t>
  </si>
  <si>
    <t xml:space="preserve">75G6AJ</t>
  </si>
  <si>
    <t xml:space="preserve">Montáž: zkoušení - Kontrola průchodnosti HDPE trubky (kalibrace) včetně mechanizmů a jejich přesunu</t>
  </si>
  <si>
    <t xml:space="preserve">75G6AN</t>
  </si>
  <si>
    <t xml:space="preserve">Montáž (dem.) - Optotrubka: koncovka, koncovka s ventilkem, záslepka, průchodka na trubku HDPE </t>
  </si>
  <si>
    <t xml:space="preserve">75G3BB</t>
  </si>
  <si>
    <t xml:space="preserve">Dodávka - Optický kabel pro zafouknutí SM 6 vláken </t>
  </si>
  <si>
    <t xml:space="preserve">75G3BC</t>
  </si>
  <si>
    <t xml:space="preserve">Dodávka - Optický kabel pro zafouknutí SM 8 vláken </t>
  </si>
  <si>
    <t xml:space="preserve">75G6EA</t>
  </si>
  <si>
    <t xml:space="preserve">Montáž (dem.) - Zatažení optického kabelu do ochranné HDPE trubky </t>
  </si>
  <si>
    <t xml:space="preserve">742GEA</t>
  </si>
  <si>
    <t xml:space="preserve">CYKY do 3 x 2,5 mm2, kabel silový izolace plastová</t>
  </si>
  <si>
    <t xml:space="preserve">75G4CC</t>
  </si>
  <si>
    <t xml:space="preserve">Montáž (dem.) - Ruční zatažení kabelu do chráničky nebo kabelovodu, do 100XN 0,8 mm </t>
  </si>
  <si>
    <t xml:space="preserve">Příprava kabelového bubnu a přistavení ke kabelové komoře nebo k chráničce. Pročištění otvoru pro zatahování, přeměření izolačního stavu a kontinuity žil kabelu. Odvinutí kabelu z bubnu, zatažení kabelu, odřezání kabelu. Uzavření konců kabelu a přemístění kabelového bubnu</t>
  </si>
  <si>
    <t xml:space="preserve">Montáž (dem.) - Lišta zaklapávací nad 40 x 20 mm včetně příslušenství (kryty, rohy atd)</t>
  </si>
  <si>
    <t xml:space="preserve">75HJBA</t>
  </si>
  <si>
    <t xml:space="preserve">Dodávka - Ochranná trubka HFXP 25</t>
  </si>
  <si>
    <t xml:space="preserve">Dodávka - Ochranné trubky pro vnitřní optické kabely HFXP 25, včetně nákladů na dopravu do stavenišťního skladu.</t>
  </si>
  <si>
    <t xml:space="preserve">75HJAA</t>
  </si>
  <si>
    <t xml:space="preserve">Dodávka - Konstrukce rezervy OK malá ∅ 60 cm</t>
  </si>
  <si>
    <t xml:space="preserve">Dodávka Konstrukce rezervy OK - malá ∅ 60 cm, včetně nákladů na dopravu do stavenišťního skladu</t>
  </si>
  <si>
    <t xml:space="preserve">75HJCA</t>
  </si>
  <si>
    <t xml:space="preserve">Montáž (dem.) - Konstrukce rezervy OK malá ∅ 60 cm</t>
  </si>
  <si>
    <t xml:space="preserve">Kompletní montáž (demontáž pro další využití) konstrukce rezervy OK - malé ∅ 60 cm, na připravenou konstrukci nebo zeď, včetně dopravy ze stavenišťního skladu k místu montáže ( nebo z místa demontáže do stav.skladu).</t>
  </si>
  <si>
    <t xml:space="preserve">Celkem za 05a</t>
  </si>
  <si>
    <t xml:space="preserve">06a</t>
  </si>
  <si>
    <t xml:space="preserve">EZS</t>
  </si>
  <si>
    <t xml:space="preserve">75J6AC</t>
  </si>
  <si>
    <t xml:space="preserve">Dodávka - Ústředna EZS, 16 zón na základní desce (max. 48), 8 PGM výstupů, 8 podsystémů, 100 uživatelů, paměť 1000 +1500 událostí, možnost připojení max. 8 čteček. </t>
  </si>
  <si>
    <t xml:space="preserve">Dodávka ústředny EZS dle specifikace výrobce. včetně příslušenství a dokumentace. Položka zahrnuje náklady na dopravu do staveništního skladu.</t>
  </si>
  <si>
    <t xml:space="preserve">75J6AG</t>
  </si>
  <si>
    <t xml:space="preserve">Dodávka - Ovládací a programovací klávesnice s barevným dotykovým displejem </t>
  </si>
  <si>
    <t xml:space="preserve">Dodávka ovládací a programovací klávesnice s barevným dotykovým displejem. dle specifikace výrobce. včetně příslušenství a dokumentace. Položka zahrnuje náklady na dopravu do staveništního skladu.</t>
  </si>
  <si>
    <t xml:space="preserve">75J6AH</t>
  </si>
  <si>
    <t xml:space="preserve">Dodávka - Ovládací a programovací LCD klávesnice, 2 řádkový displej, 16 znaků na řádek, česká verze, základní </t>
  </si>
  <si>
    <t xml:space="preserve">Dodávka ovládací a programovací LCD klávesnice dle specifikace výrobce. včetně příslušenství a dokumentace. Položka zahrnuje náklady na dopravu do staveništního skladu.</t>
  </si>
  <si>
    <t xml:space="preserve">75J6AO</t>
  </si>
  <si>
    <t xml:space="preserve">Dodávka - Modul připojení ústředen v prostředí sítí LAN a WAN s protokolem TCP / IP. </t>
  </si>
  <si>
    <t xml:space="preserve">Dodávka modulu připojení ústředen v prostředí sítí LAN a WAN s protokolem TCP / IP dle specifikace výrobce. včetně příslušenství a dokumentace. Položka zahrnuje náklady na dopravu do staveništního skladu.</t>
  </si>
  <si>
    <t xml:space="preserve">75J6AK</t>
  </si>
  <si>
    <t xml:space="preserve">Dodávka - Koncentrátor 8 zón + 4 PGM výstupy se sabotážním kontaktem, v plastovém krytu </t>
  </si>
  <si>
    <t xml:space="preserve">Dodávka koncentrátoru v plastovém krytu dle specifikace výrobce. včetně příslušenství a dokumentace. Položka zahrnuje náklady na dopravu do staveništního skladu.</t>
  </si>
  <si>
    <t xml:space="preserve">75J6BG</t>
  </si>
  <si>
    <t xml:space="preserve">Dodávka - Duální čidlo (detektor)</t>
  </si>
  <si>
    <t xml:space="preserve">Dodávka duálního čidla (detektoru) dle specifikace výrobce. včetně příslušenství a dokumentace. Položka zahrnuje náklady na dopravu do staveništního skladu.</t>
  </si>
  <si>
    <t xml:space="preserve">75J6CD</t>
  </si>
  <si>
    <t xml:space="preserve">Dodávka - Magnetický kontakt plastový EZS</t>
  </si>
  <si>
    <t xml:space="preserve">Dodávka magnetického kontaktu dle specifikace výrobce. včetně příslušenství a dokumentace. Položka zahrnuje náklady na dopravu do staveništního skladu.</t>
  </si>
  <si>
    <t xml:space="preserve">75J6EB</t>
  </si>
  <si>
    <t xml:space="preserve">Montáž (dem.) - Ústředna EZS střední</t>
  </si>
  <si>
    <t xml:space="preserve">Kompletní montáž (demontáž pro další využití) ústředny EZS včetně příslušenství. Položka obsahuje mechanické umístění ústředny EZS, její upevnění, připojení na připravené napájení a pro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ED</t>
  </si>
  <si>
    <t xml:space="preserve">Montáž (dem.) - Napájecí díl EZS</t>
  </si>
  <si>
    <t xml:space="preserve">Kompletní montáž (demontáž pro další využití) napájecího dílu EZS včetně příslušenství. Položka obsahuje mechanické umístění napájecího dílu EZS, jeho upevnění, připojení na připravené napájení a pro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EE</t>
  </si>
  <si>
    <t xml:space="preserve">Montáž (dem.) - Ovládací a programovací klávesnice pro EZS</t>
  </si>
  <si>
    <t xml:space="preserve">Kompletní montáž (demontáž pro další využití) ovládací a programovací klávesnice včetně příslušenství. Položka obsahuje mechanické umístění ovládací a programovací klávesnice, její upevnění, při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EJ</t>
  </si>
  <si>
    <t xml:space="preserve">Montáž (dem.) - Ovládací jednotka EZS</t>
  </si>
  <si>
    <t xml:space="preserve">Kompletní montáž (demontáž pro další využití) ovládací jednotky včetně příslušenství. Položka obsahuje mechanické umístění ovládací jednotky, její upevnění, připojení na připravené napájení a pro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EH</t>
  </si>
  <si>
    <t xml:space="preserve">Montáž (dem.) - Koncentrátor pro EZS</t>
  </si>
  <si>
    <t xml:space="preserve">Kompletní montáž (demontáž pro další využití) koncentrátoru včetně příslušenství. Položka obsahuje mechanické umístění koncentrátoru, jeho upevnění, při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EL</t>
  </si>
  <si>
    <t xml:space="preserve">Montáž (dem.) - Komunikační modem IP pro EZS</t>
  </si>
  <si>
    <t xml:space="preserve">Kompletní montáž (demontáž pro další využití) komunikačního modemu IP včetně příslušenství. Položka obsahuje mechanické umístění komunikačního modemu, jeho upevnění, připojení na připravené napájení a pro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EM</t>
  </si>
  <si>
    <t xml:space="preserve">Montáž (dem.) - Integrační modem EZS</t>
  </si>
  <si>
    <t xml:space="preserve">Kompletní montáž (demontáž pro další využití) integračního modemu včetně příslušenství. Položka obsahuje mechanické umístění integračního modemu, jeho upevnění, připojení na připravené napájení a pro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EN</t>
  </si>
  <si>
    <t xml:space="preserve">Montáž: oživení - Závěrečné oživení, nastavení a funkční odzkoušení zařízení EZS v rozsahu 1 ústředny</t>
  </si>
  <si>
    <t xml:space="preserve">Dodavatelské přezkoušení funkce ústředny EZS před jejím uvedením do provozu. Položka zahrnuje veškeré pomocné práce včetně použití měřících přístrojů a potřebných mechanizmů. Pořízení záznamu o provedeném přezkoušení.</t>
  </si>
  <si>
    <t xml:space="preserve">75J6EO</t>
  </si>
  <si>
    <t xml:space="preserve">Montáž: nastavení - Závěrečné nastavení zařízení EZS v rozsahu 1 ústředny</t>
  </si>
  <si>
    <t xml:space="preserve">Revize zařízení EZS v rozsahu 1 ústředny s vypracováním protokolu</t>
  </si>
  <si>
    <t xml:space="preserve">75J6EP</t>
  </si>
  <si>
    <t xml:space="preserve">Montáž: revize - Výchozí revize zařízení EZS v rozsahu 1 ústředny</t>
  </si>
  <si>
    <t xml:space="preserve">75J6EQ</t>
  </si>
  <si>
    <t xml:space="preserve">Montáž: školení - Školení a zácvik personálu obsluhujícího EZS</t>
  </si>
  <si>
    <t xml:space="preserve">Školení obsluhy a základní údržby zařízení EZS.</t>
  </si>
  <si>
    <t xml:space="preserve">75J6FC</t>
  </si>
  <si>
    <t xml:space="preserve">Montáž (dem.) - Duální čidlo (detektor)</t>
  </si>
  <si>
    <t xml:space="preserve">Kompletní montáž (demontáž pro další využití) duálního čidla (detektoru) včetně příslušenství. Položka obsahuje mechanické umístění čidla (detektoru), jeho upevnění, při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FK</t>
  </si>
  <si>
    <t xml:space="preserve">Montáž (dem.) - Magnetický kontakt lehký</t>
  </si>
  <si>
    <t xml:space="preserve">Kompletní montáž (demontáž pro další využití) magnetického kontaktu včetně příslušenství. Položka obsahuje mechanické umístění magnetického kontaktu, jeho upevnění, při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8AA</t>
  </si>
  <si>
    <t xml:space="preserve">Dodávka - Dohledový počítač EPS, EZS, ASHS</t>
  </si>
  <si>
    <t xml:space="preserve">Dodávka dohledového počítače EPS, EZS, ASHS dle specifikace výrobce. včetně příslušenství a dokumentace. Položka zahrnuje náklady na dopravu do staveništního skladu.</t>
  </si>
  <si>
    <t xml:space="preserve">75J8AD</t>
  </si>
  <si>
    <t xml:space="preserve">Dodávka - Dohledový SW EPS, EZS, ASHS</t>
  </si>
  <si>
    <t xml:space="preserve">Dodávka dohledového SW EPS, EZS, ASHS dle specifikace výrobce. včetně příslušenství a dokumentace.</t>
  </si>
  <si>
    <t xml:space="preserve">75J8AE</t>
  </si>
  <si>
    <t xml:space="preserve">Dodávka - SW připojení EZS</t>
  </si>
  <si>
    <t xml:space="preserve">Dodávka SW připojení EZS dle specifikace výrobce. včetně příslušenství a dokumentace. </t>
  </si>
  <si>
    <t xml:space="preserve">75J8BE</t>
  </si>
  <si>
    <t xml:space="preserve">Dodávka - Siréna 9-28 Vss, 102 dB, odběr 8 mA / 12 V, 16 mA / 24 V, IP 65 pro EPS, EZS, ASHS</t>
  </si>
  <si>
    <t xml:space="preserve">Dodávka sirény pro EPS, EZS, ASHS dle specifikace výrobce. včetně příslušenství a dokumentace. Položka zahrnuje náklady na dopravu do staveništního skladu.</t>
  </si>
  <si>
    <t xml:space="preserve">75J8BH</t>
  </si>
  <si>
    <t xml:space="preserve">Dodávka - Propojovací krabice malá s tamperem pro EPS, EZS, ASHS</t>
  </si>
  <si>
    <t xml:space="preserve">Dodávka propojovací krabice malé s tamperem pro EPS, EZS, ASHS dle specifikace výrobce. včetně příslušenství a dokumentace. Položka zahrnuje náklady na dopravu do staveništního skladu.</t>
  </si>
  <si>
    <t xml:space="preserve">75J8EH</t>
  </si>
  <si>
    <t xml:space="preserve">Montáž (dem.) - Rozvodná krabice střední pro EPS, EZS, ASHS</t>
  </si>
  <si>
    <t xml:space="preserve">Kompletní montáž (demontáž pro další využití) rozvodné krabice pro EPS, EZS, ASHS včetně příslušenství. Položka obsahuje mechanické umístění krabice, její upevnění, příprava na zapojení vodičů a tamperu. Položka obsahuje dopravu ze staveništního skladu na staveniště (nebo z místa demontáže do staveništního skladu), cenu za pomocné mechanismy včetně všech ostatních vedlejších nákladů.</t>
  </si>
  <si>
    <t xml:space="preserve">75J8EC</t>
  </si>
  <si>
    <t xml:space="preserve">Montáž (dem.) - Siréna vnitřní pro EPS, EZS, ASHS</t>
  </si>
  <si>
    <t xml:space="preserve">Kompletní montáž (demontáž pro další využití) sirény vnitřní pro EPS, EZS, ASHS včetně příslušenství. Položka obsahuje mechanické umístění sirény, její upevnění, při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8BA</t>
  </si>
  <si>
    <t xml:space="preserve">Dodávka - Datový převodník Ethernet / RS-232 pro EPS, EZS, ASHS</t>
  </si>
  <si>
    <t xml:space="preserve">Dodávka datového převodníku Ethernet / RS-232 pro EPS, EZS, ASHS dle specifikace výrobce. včetně příslušenství a dokumentace. Položka zahrnuje náklady na dopravu do staveništního skladu.</t>
  </si>
  <si>
    <t xml:space="preserve">75J8BB</t>
  </si>
  <si>
    <t xml:space="preserve">Dodávka - Datový převodník RS485 / jednovidové opt. vlákno 9 / 125 SC pro EPS, EZS, ASHS</t>
  </si>
  <si>
    <t xml:space="preserve">Dodávka datového převodníku RS485 / jednovidové opt. vlákno 9 / 125 SC pro EPS, EZS, ASHS dle specifikace výrobce. včetně příslušenství a dokumentace. Položka zahrnuje náklady na dopravu do staveništního skladu.</t>
  </si>
  <si>
    <t xml:space="preserve">75J8EA</t>
  </si>
  <si>
    <t xml:space="preserve">Montáž (dem.) - Datový převodník pro EPS, EZS, ASHS</t>
  </si>
  <si>
    <t xml:space="preserve">Kompletní montáž (demontáž pro další využití) datového převodníku pro EPS, EZS, ASHS včetně příslušenství. Položka obsahuje mechanické umístění datového převodníku, jeho upevnění, připojení na připravené napájení a pro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8EB</t>
  </si>
  <si>
    <t xml:space="preserve">Montáž (dem.) - Převodník na optický kabel pro EPS, EZS, ASHS</t>
  </si>
  <si>
    <t xml:space="preserve">Kompletní montáž (demontáž pro další využití) převodníku na optický kabel pro EPS, EZS, ASHS včetně příslušenství. Položka obsahuje mechanické umístění převodníku OK, jeho upevnění, připojení na připravené napájení a pro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01DBB</t>
  </si>
  <si>
    <t xml:space="preserve">Průraz zdivem v cihlové zdi do tl. 30cm</t>
  </si>
  <si>
    <t xml:space="preserve">Položka obsahuje: Proražení otvoru zdivem o průřezu od 0,01 do 0,025m2. Úprava a začištění omítky. Dále obsahuje cenu za pom. mechanismy včetně všech ostatních vedlejších nákladů.</t>
  </si>
  <si>
    <t xml:space="preserve">75HAAB</t>
  </si>
  <si>
    <t xml:space="preserve">Dodávka - Kabel 3 x 1,5 mm2 splňující vyhlášku č. 23 / 2008 Sb. PH120-R dle ZP-27 / 2008, B2caS1D0 dle PrEN 50399:07, ohniodolný dle ČSN IEC60331, bezhalogenový dle ČSN 50266</t>
  </si>
  <si>
    <t xml:space="preserve">Dodání Kabelu silového splňujícího vyhlášku č.23/2008 Sb. podle typu od výrobců; Kabel silový splňující vyhlášku č.23/2008 Sb. se měří v metrech; položka obsahuje cenu dodání Kabelu silového splňujícího vyhlášku č.23/2008 Sb. včetně nákladů na dopravu do staveništního skladu.</t>
  </si>
  <si>
    <t xml:space="preserve">75HCAB</t>
  </si>
  <si>
    <t xml:space="preserve">Dodávka - Kabel stíněný 2 x 2 x 0,8 mm splňující vyhlášku č. 23 / 2008 Sb. PH120-R dle ZP-27 / 2008, B2caS1D0 dle PrEN 50399:07, ohniodolný dle ČSN IEC60331, bezhalogenový dle ČSN 50266</t>
  </si>
  <si>
    <t xml:space="preserve">Dodání Kabelu stíněného splňujícího vyhlášku č.23/2008 Sb. podle typu od výrobců; Kabel stíněný splňující vyhlášku č.23/2008 Sb. se měří v metrech; položka obsahuje cenu dodání Kabelu stíněného splňujícího vyhlášku č.23/2008 Sb. včetně nákladů na dopravu do staveništního skladu.</t>
  </si>
  <si>
    <t xml:space="preserve">75HCAC</t>
  </si>
  <si>
    <t xml:space="preserve">Dodávka - Kabel stíněný 4 x 2 x 0,8 mm splňující vyhlášku č. 23 / 2008 Sb. PH120-R dle ZP-27 / 2008, B2caS1D0 dle PrEN 50399:07, ohniodolný dle ČSN IEC60331, bezhalogenový dle ČSN 50266</t>
  </si>
  <si>
    <t xml:space="preserve">75HBAC</t>
  </si>
  <si>
    <t xml:space="preserve">Montáž (dem.) - Kabel do . . x 1,5 mm2 splňující vyhlášku č. 23 / 2008 Sb. do trubek, do lišt</t>
  </si>
  <si>
    <t xml:space="preserve">Položka obsahuje: Kompletní montáž (demontáž pro další využití) Kabelu do ..x1,5mm2 splňujícího vyhlášku č.23/2008 Sb.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HDAB</t>
  </si>
  <si>
    <t xml:space="preserve">Montáž (dem.) - Kabel stíněný do 2 x 2 x 0,8 mm splňující vyhlášku č. 23 / 2008 Sb. do trubek, do lišt</t>
  </si>
  <si>
    <t xml:space="preserve">Položka obsahuje: Kompletní montáž (demontáž pro další využití) Kabelu stíněného do 2x2x0,8 splňujícího vyhlášku č.23/2008 Sb.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J5KD</t>
  </si>
  <si>
    <t xml:space="preserve">Montáž (dem.) - Požární hlásič ionizační, kouře, optický, teplotní, plamene lehký včetně zásuvky </t>
  </si>
  <si>
    <t xml:space="preserve">Kompletní montáž (demontáž pro další využití) požárního hlásiče včetně příslušenství. Položka obsahuje mechanické umístění hlásiče vč. Případné patice, jeho upevnění, připojení na připravené rozvody EP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5NDR</t>
  </si>
  <si>
    <t xml:space="preserve">Demontáž  - Ionizační hlásič EPS</t>
  </si>
  <si>
    <t xml:space="preserve">Demontáž ionizačního hlásiče EPS  včetně dopravy na místo likvidace. Položka nezahrnuje náklady na likvidaci. </t>
  </si>
  <si>
    <t xml:space="preserve">75HCBA</t>
  </si>
  <si>
    <t xml:space="preserve">Dodávka - Kabel stíněný 1 x 2 x 0,8 mm ohniodolný dle ČSN EN 60331 - 180 min., např. JE-H(ST)H</t>
  </si>
  <si>
    <t xml:space="preserve">Dodání Kabelu stíněného ohniodolného 180min podle typu od výrobců; Kabel stíněný ohniodolný 180min se měří v metrech; položka obsahuje cenu dodání Kabelu stíněného ohniodolného 180min včetně nákladů na dopravu do staveništního skladu.</t>
  </si>
  <si>
    <t xml:space="preserve">Celkem za 06a</t>
  </si>
  <si>
    <t xml:space="preserve">07a</t>
  </si>
  <si>
    <t xml:space="preserve">Rozhlas</t>
  </si>
  <si>
    <t xml:space="preserve">75J2AE</t>
  </si>
  <si>
    <t xml:space="preserve">Montáž (dem.) - Rozhlasová ústředna dálkově ovládaná do vnitřní 19" skříně vč. připojení </t>
  </si>
  <si>
    <t xml:space="preserve">Kompletní montáž (demontáž pro další využití) rozhlasové ústředny včetně příslušenství. Položka obsahuje mechanické umístění rozhlasové ústředny do připravené 19" skříně, její upevnění, připojení na připravené napájení a propojení na připravené rozvody k reproduktorům a modulační rozvody a rozvody dálkového ovládání.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1DI</t>
  </si>
  <si>
    <t xml:space="preserve">Dodávka - Konzola na reproduktor rozhlasu </t>
  </si>
  <si>
    <t xml:space="preserve">Dodávka konzoly na reproduktor rozhlasu dle specifikace výrobce. včetně příslušenství a dokumentace. Položka zahrnuje náklady na dopravu do staveništního skladu.</t>
  </si>
  <si>
    <t xml:space="preserve">75J1FD</t>
  </si>
  <si>
    <t xml:space="preserve">Dodávka - Tlakový reproduktor rozhlasu do 10 W</t>
  </si>
  <si>
    <t xml:space="preserve">Dodávka tlakového reproduktoru rozhlasu do 10 W dle specifikace výrobce. včetně příslušenství a dokumentace. Položka zahrnuje náklady na dopravu do staveništního skladu.</t>
  </si>
  <si>
    <t xml:space="preserve">75J2DI</t>
  </si>
  <si>
    <t xml:space="preserve">Montáž (dem.) - Ochranná trubka </t>
  </si>
  <si>
    <t xml:space="preserve">Kompletní montáž (demontáž pro další využití) ochranné trubky včetně příslušenství. Položka obsahuje mechanické umístění ochranné trubky na nadzemní část přívodního kabelu a její upevnění a utěsnění. Položka obsahuje dopravu ze staveništního skladu na staveniště (nebo z místa demontáže do staveništního skladu), cenu za pomocné mechanismy včetně všech ostatních vedlejších nákladů.</t>
  </si>
  <si>
    <t xml:space="preserve">75J1DL</t>
  </si>
  <si>
    <t xml:space="preserve">Dodávka - Ochranná trubka pro rozhlas</t>
  </si>
  <si>
    <t xml:space="preserve">Dodávka ochranné trubky pro rozhlas dle specifikace výrobce. včetně příslušenství a dokumentace. Položka zahrnuje náklady na dopravu do staveništního skladu.</t>
  </si>
  <si>
    <t xml:space="preserve">75H8BC</t>
  </si>
  <si>
    <t xml:space="preserve">Dodávka - Sdělovací kabel pro vnitřní použití SEKU 2 x 0,80 mm</t>
  </si>
  <si>
    <t xml:space="preserve">Dodání SEKU kabelu podle typu od výrobců; SEKU kabel se měří v metrech; položka obsahuje cenu dodání SEKU kabelu včetně nákladů na dopravu do staveništního skladu.</t>
  </si>
  <si>
    <t xml:space="preserve">75H8BL</t>
  </si>
  <si>
    <t xml:space="preserve">Dodávka - Sdělovací kabel pro vnitřní použití SYKFY do 50 x 2 x 0,50 mm</t>
  </si>
  <si>
    <t xml:space="preserve">Dodání SYKFY kabelu podle typu od výrobců; SYKFY kabel se měří v metrech; položka obsahuje cenu dodání SYKFY kabelu včetně nákladů na dopravu do staveništního skladu.</t>
  </si>
  <si>
    <t xml:space="preserve">75H8HC</t>
  </si>
  <si>
    <t xml:space="preserve">Montáž (dem.) - Sdělovací kabel pro vnitřní použití SEKU do 4 x . . do trubek / lišt</t>
  </si>
  <si>
    <t xml:space="preserve">Položka obsahuje: Kompletní montáž (demontáž pro další využití) Kabelu SEKU do 4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J2AK</t>
  </si>
  <si>
    <t xml:space="preserve">Montáž: zkoušení - Funkční dodavatelské přezkoušení žel. rozhlasového zařízení místně ovládaný po zkompletování do výkonu 400 W</t>
  </si>
  <si>
    <t xml:space="preserve">Dodavatelské přezkoušení funkce zkompletovaného žel. rozhlasového zařízení z místního ovládání. Položka zahrnuje veškeré pomocné práce včetně použití měřících přístrojů a potřebných mechanizmů. Pořízení záznamu o provedeném přezkoušení.</t>
  </si>
  <si>
    <t xml:space="preserve">75J2FC</t>
  </si>
  <si>
    <t xml:space="preserve">Montáž: měření - Závěrečné měření rozhlasov. zařízení s měřením ZR nebo dálkovým ovládáním 300 W</t>
  </si>
  <si>
    <t xml:space="preserve">Měření rozhlasového zařízení dle popisu. Položka zahrnuje veškeré pomocné práce včetně použití měřících přístrojů a potřebných mechanizmů a zpracování protokolu o měření. </t>
  </si>
  <si>
    <t xml:space="preserve">75HMDBR</t>
  </si>
  <si>
    <t xml:space="preserve">Úprava a přepojení stávající instalace na nástupištích</t>
  </si>
  <si>
    <t xml:space="preserve">celek</t>
  </si>
  <si>
    <t xml:space="preserve">Kompletní montáž /demontáž části kabelových rozvodů stávajícívh technologických zařízení a přepojení do prostor, kde je instalována přemístěná stávající technologie sděl. zař., včetně pořízení a dopravy ze stavenišťního skladu k místu montáže ( nebo z místa demontáže do stav.skladu).</t>
  </si>
  <si>
    <t xml:space="preserve">Celkem za 07a</t>
  </si>
  <si>
    <t xml:space="preserve">08a</t>
  </si>
  <si>
    <t xml:space="preserve">Hodiny</t>
  </si>
  <si>
    <t xml:space="preserve">75J3DA</t>
  </si>
  <si>
    <t xml:space="preserve">Montáž (dem.) - Hlavní hodiny bez akumulátoru</t>
  </si>
  <si>
    <t xml:space="preserve">Připevnění hlavních hodin na připravené úchytné body nebo do 19" skříně, připojení přívodů, přezkoušení hodin a seřízení na přesný čas.</t>
  </si>
  <si>
    <t xml:space="preserve">75J3DF</t>
  </si>
  <si>
    <t xml:space="preserve">Montáž (dem.) - Linkový rozvaděč, připojení, přezkoušení a seřízení</t>
  </si>
  <si>
    <t xml:space="preserve">Připevnění linkového rozvaděče na připravené úchytné body nebo do 19" skříně, připojení přívodů, přezkoušení a seřízení.</t>
  </si>
  <si>
    <t xml:space="preserve">75J3DD</t>
  </si>
  <si>
    <t xml:space="preserve">Montáž (dem.) - Přijímač DCF, připojení přívodů, přezkoušení a seřízení. </t>
  </si>
  <si>
    <t xml:space="preserve">75J3BA</t>
  </si>
  <si>
    <t xml:space="preserve">Dodávka - Podružné hodiny vnitřní ručičkové jednostranné 30 - 40 cm</t>
  </si>
  <si>
    <t xml:space="preserve">75J3DG</t>
  </si>
  <si>
    <t xml:space="preserve">Montáž (dem.) - Podružné hodiny vnitřní jednostranné ∅ 30 - 80 cm</t>
  </si>
  <si>
    <t xml:space="preserve">Instalace na připravené úchytné body a seřízení na přesný čas.</t>
  </si>
  <si>
    <t xml:space="preserve">75J3FF</t>
  </si>
  <si>
    <t xml:space="preserve">Dodávka - Podružné nebo autonomní hodiny venkovní ručičkové dvoustranné 60 cm </t>
  </si>
  <si>
    <t xml:space="preserve">75J3IA</t>
  </si>
  <si>
    <t xml:space="preserve">Montáž (dem.) - Hodiny venkovní jednostranné nebo dvoustranné na úchytné body nebo na konstrukci, připojení, přezkoušení a nastavení</t>
  </si>
  <si>
    <t xml:space="preserve">75J3IF</t>
  </si>
  <si>
    <t xml:space="preserve">Montáž (dem.) - Závěs pro podružné hodiny dvoustranné 60-80 cm včetně upevnění závěsu na předem připravené body nebo na konstrukci</t>
  </si>
  <si>
    <t xml:space="preserve">75J3JA</t>
  </si>
  <si>
    <t xml:space="preserve">Demontáž do šrotu - Venkovní hodiny jednostranné nebo dvoustranné</t>
  </si>
  <si>
    <t xml:space="preserve">Demontáž a doprava přístroje k předání majiteli nebo k likvidaci, avšak bez samotné likvidace</t>
  </si>
  <si>
    <t xml:space="preserve">Celkem za 08a</t>
  </si>
  <si>
    <t xml:space="preserve">09a</t>
  </si>
  <si>
    <t xml:space="preserve">Informační tabule</t>
  </si>
  <si>
    <t xml:space="preserve">75J4CC</t>
  </si>
  <si>
    <t xml:space="preserve">Dodávka - Odjezdová nebo příjezdová tabule jednostranná 9-řádková (osvětlení LED diodami)</t>
  </si>
  <si>
    <t xml:space="preserve">75J4CE</t>
  </si>
  <si>
    <t xml:space="preserve">Dodávka - Příjezdová tabule jednostranná 6-řádková s omezenými informacemi (osvětlení LED diodami)</t>
  </si>
  <si>
    <t xml:space="preserve">75J4CO</t>
  </si>
  <si>
    <t xml:space="preserve">Dodávka - Příplatek za vestavěné hodiny jednostranné</t>
  </si>
  <si>
    <t xml:space="preserve">75J4FC</t>
  </si>
  <si>
    <t xml:space="preserve">Montáž (dem.) - Odjezdová nebo příjezdová informační tabule devítiřádková, zatažení kabelů, bez zapojení </t>
  </si>
  <si>
    <t xml:space="preserve">75J4FB</t>
  </si>
  <si>
    <t xml:space="preserve">Montáž (dem.) - Odjezdová nebo příjezdová informační tabule s 3 až 6 řádky s hodinami, zatažení kabelů, bez zapojení </t>
  </si>
  <si>
    <t xml:space="preserve">75H8EE</t>
  </si>
  <si>
    <t xml:space="preserve">Dodávka - Kabel TWIN FTP z 4 x 2 x 0,50 mm</t>
  </si>
  <si>
    <t xml:space="preserve">Dodání Sdělovacího kabelu pro strukturovanou kabeláž TWIN UTP, TWIN FTP podle typu od výrobců; Sdělovací kabel pro strukturovanou kabeláž TWIN UTP, TWIN FTP se měří v metrech; položka obsahuje cenu dodání Sdělovacího kabelu pro strukturovanou kabeláž TWIN UTP, TWIN FTP včetně nákladů na dopravu do staveništního skladu.</t>
  </si>
  <si>
    <t xml:space="preserve">75H8NG</t>
  </si>
  <si>
    <t xml:space="preserve">Montáž (dem.) - Kabel TWIN FTP 4 x 2 x . . do trubek / lišt</t>
  </si>
  <si>
    <t xml:space="preserve">Položka obsahuje: Kompletní montáž (demontáž pro další využití) Kabelu TWIN FTP 4 x 2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J4FK</t>
  </si>
  <si>
    <t xml:space="preserve">Montáž (dem.) - Závěs pro informační tabuli</t>
  </si>
  <si>
    <t xml:space="preserve">75J4GA</t>
  </si>
  <si>
    <t xml:space="preserve">Montáž: školení - Zaškolení obsluhy na místě instalace + doprava do 200 km</t>
  </si>
  <si>
    <t xml:space="preserve">Proškolení  a zácvik personálu obsluhujícího zařízení podle popisu, vč. pomoc. prací a použití potřebných prostor, materiálů, pomůcek, nářadí, přístrojů a mechanizmů. </t>
  </si>
  <si>
    <t xml:space="preserve">75J4HA</t>
  </si>
  <si>
    <t xml:space="preserve">Montáž: šéfmontáž - Informační systém do 10 informačních prvků</t>
  </si>
  <si>
    <t xml:space="preserve">Šéfmontáž informačního systému , vč. pomoc. prací a použití potřebných prostor, materiálů, pomůcek, nářadí, přístrojů a mechanizmů. </t>
  </si>
  <si>
    <t xml:space="preserve">75J4IA</t>
  </si>
  <si>
    <t xml:space="preserve">Montáž: zkoušení - Informační systém do 10 informačních prvků</t>
  </si>
  <si>
    <t xml:space="preserve">75J4JA</t>
  </si>
  <si>
    <t xml:space="preserve">Montáž: oživení - Informační systém do 10 informačních prvků</t>
  </si>
  <si>
    <t xml:space="preserve">Oživení zařízení s nastavením a závěreč. protokolem, vč. pomoc. prací a použití potřebných prostor, materiálů, pomůcek, nářadí, přístrojů a mechanizmů. </t>
  </si>
  <si>
    <t xml:space="preserve">75K2GAR</t>
  </si>
  <si>
    <t xml:space="preserve">Převedení  a přepojení stávající technologie Pragotron do provizorní SM technologického objektu</t>
  </si>
  <si>
    <t xml:space="preserve">75J4EC</t>
  </si>
  <si>
    <t xml:space="preserve">Dodávka - SW modul pro podporu hlásiče pro nevidomé pro samostatnou žst. </t>
  </si>
  <si>
    <t xml:space="preserve">Pořízení softwaru s licencí včetně dopravy do stavenišťního skladu a skladování</t>
  </si>
  <si>
    <t xml:space="preserve">75J4ECR</t>
  </si>
  <si>
    <t xml:space="preserve">Dodávka - ovladač hlásiče pro nevidomé</t>
  </si>
  <si>
    <t xml:space="preserve">Pořízení ovladače včetně dopravy do stavenišťního skladu a skladování</t>
  </si>
  <si>
    <t xml:space="preserve">Celkem za 09a</t>
  </si>
  <si>
    <t xml:space="preserve">10a</t>
  </si>
  <si>
    <t xml:space="preserve">Datové a tf rozvody</t>
  </si>
  <si>
    <t xml:space="preserve">75HNBD</t>
  </si>
  <si>
    <t xml:space="preserve">Dodávka - Zásuvka datová 2x "RJ 45" na omítku</t>
  </si>
  <si>
    <t xml:space="preserve">Dodávka zásuvky datové "RJ 45" v provedení na omítku, včetně nákladů na dopravu do stavenišťního skladu. Položka obsahuje: Kompletní montáž (demontáž pro další využití) datové zásuvky 2x RJ 45 do lištového rozvodu: rozměření, připravení hmoždinek, usazení, zpravení, bez montáže (zaústění) vodičů. Včetně ceny pomocného materiálu. Dále obsahuje cenu za pom. mechanismy včetně všech ostatních vedlejších nákladů, včetně dopravy ze staveništního skladu k místu montáže (nebo z místa demontáže do stav.skladu).</t>
  </si>
  <si>
    <t xml:space="preserve">75K1AB</t>
  </si>
  <si>
    <t xml:space="preserve">Dodávka - Telefon AUT</t>
  </si>
  <si>
    <t xml:space="preserve">75HMAB</t>
  </si>
  <si>
    <t xml:space="preserve">Dodávka - Kabel pro strukturovanou kabeláž kategorie 5e-FTP</t>
  </si>
  <si>
    <t xml:space="preserve">75HMDA</t>
  </si>
  <si>
    <t xml:space="preserve">Montáž (dem.) - Kabel pro strukturovanou kabeláž do lišt</t>
  </si>
  <si>
    <t xml:space="preserve">Převedení stávajícího zařízení sděl. místnosti do provizorní SM technologického objektu</t>
  </si>
  <si>
    <t xml:space="preserve">75H1AA</t>
  </si>
  <si>
    <t xml:space="preserve">Dodávka - Elektroinstalační krabice univerzální ∅ 73 x 42 mm</t>
  </si>
  <si>
    <t xml:space="preserve">Dodání elektroinstalačních krabic podle typu od výrobců; elektroinstalační krabice se měří v kusech; položka obsahuje cenu dodání elektroinstalační krabice včetně nákladů na dopravu do staveništního skladu. Položka obsahuje: Kompletní montáž (demontáž pro další využití) elektroinstalační krabice: rozměření, připravení otvoru ve zdi, usazení, zpravení, bez montáže (zaústění) vodičů. Včetně ceny pomocného materiálu. Dále obsahuje cenu za pom. mechanismy včetně všech ostatních vedlejších nákladů, včetně dopravy ze staveništního skladu k místu montáže (nebo z místa demontáže do stav.skladu).</t>
  </si>
  <si>
    <t xml:space="preserve">75H7CBR</t>
  </si>
  <si>
    <t xml:space="preserve">Drobný montážní materiál</t>
  </si>
  <si>
    <t xml:space="preserve">případ</t>
  </si>
  <si>
    <t xml:space="preserve">Dodání a montáž Drobného montážního materiálu podle typu od výrobců (pásky, hmoždinky, příchyrky, šrouby, ...); Pásky stahovací se měří v 100 kusech, případně balení; položka obsahuje cenu dodání Pásky stahovací včetně nákladů na dopravu do staveništního skladu.</t>
  </si>
  <si>
    <t xml:space="preserve">75G3BDR</t>
  </si>
  <si>
    <t xml:space="preserve">Dodávka - Optický vnitřní  SM 24 vláken </t>
  </si>
  <si>
    <t xml:space="preserve">Montáž (dem.) - Optický vnitřní  SM 24 vláken </t>
  </si>
  <si>
    <t xml:space="preserve">Kompletní montáž (demontáž pro další využití) optokabelu pro strukturovanou kabeláž do lišt, tj. rozměření, uložení, zapojení, včetně dopravy ze stavenišťního skladu k místu montáže ( nebo z místa demontáže do stav.skladu).</t>
  </si>
  <si>
    <t xml:space="preserve">75KHKI</t>
  </si>
  <si>
    <t xml:space="preserve">Dodávka - Optický konvertor Ethernet, samostatný</t>
  </si>
  <si>
    <t xml:space="preserve">75KHLI</t>
  </si>
  <si>
    <t xml:space="preserve">Montáž (dem.) - Optický konvertor Ethernet, samostatný</t>
  </si>
  <si>
    <t xml:space="preserve">75J9IH</t>
  </si>
  <si>
    <t xml:space="preserve">Montáž (dem.) - Dohled převodníků</t>
  </si>
  <si>
    <t xml:space="preserve">Kompletní montáž (demontáž pro další využití) dohledu převodníků včetně příslušenství. Položka obsahuje mechanické umístění desky dohledu převodníků, její upevnění, připojení na připravené datov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Celkem za 10a</t>
  </si>
  <si>
    <t xml:space="preserve">11a</t>
  </si>
  <si>
    <t xml:space="preserve">Handicapované osoby</t>
  </si>
  <si>
    <t xml:space="preserve">75J6DAR</t>
  </si>
  <si>
    <t xml:space="preserve">Dodávka + montáž -Navigační majáček - nevidomí</t>
  </si>
  <si>
    <t xml:space="preserve">Dodávka a montáž hlasového komunikátoru dle specifikace výrobce. včetně příslušenství a dokumentace. Položka zahrnuje náklady na dopravu do staveništního skladu.</t>
  </si>
  <si>
    <t xml:space="preserve">Dodávka + montáž přivolávací tlačítko (IP- Interkom) - handicap.</t>
  </si>
  <si>
    <t xml:space="preserve">75J4CB-R</t>
  </si>
  <si>
    <t xml:space="preserve">Dodávka - El. zobrazovací panel</t>
  </si>
  <si>
    <t xml:space="preserve">75J4FBR</t>
  </si>
  <si>
    <t xml:space="preserve">Montáž (dem.) - El. zobrazovací panel</t>
  </si>
  <si>
    <t xml:space="preserve">75J4HAR</t>
  </si>
  <si>
    <t xml:space="preserve">Montáž: šéfmontáž - Systému prohandicapované </t>
  </si>
  <si>
    <t xml:space="preserve">Šéfmontáž informačního systému pro handicapované , vč. pomoc. prací a použití potřebných prostor, materiálů, pomůcek, nářadí, přístrojů a mechanizmů. </t>
  </si>
  <si>
    <t xml:space="preserve">75J4IAR</t>
  </si>
  <si>
    <t xml:space="preserve">Montáž: zkoušení - Systému prohandicapované </t>
  </si>
  <si>
    <t xml:space="preserve">Celkem za 11a</t>
  </si>
  <si>
    <t xml:space="preserve">12a</t>
  </si>
  <si>
    <t xml:space="preserve">Vnitřní části zabezpečovacího zařízení</t>
  </si>
  <si>
    <t xml:space="preserve">75B373R</t>
  </si>
  <si>
    <t xml:space="preserve">Zařízení JOP (počítačová část + stoly) demontáž a opětovná montáž</t>
  </si>
  <si>
    <t xml:space="preserve">Demontáž a odpojení zařízení od kabelových rozvodů, následná montáž , připojení pospojování (usazení skříně, kolejové desky , ovládacího stolu ) na místo určení, zapojení.Demontáže a montáže vnitřního zařízení se měří  v kusech (ks).Položka obsahuje všechny náklady na demontáž, přemístění a montáž dodaného zařízení se  všemi pomocnými a doplňujícími pracemi a součástmi, případné použití mechanizmů, náklady na mzdy.</t>
  </si>
  <si>
    <t xml:space="preserve">Zařízení GTN (počítačová část + stoly) demontáž a opětovná montáž</t>
  </si>
  <si>
    <t xml:space="preserve">Pracoviště operátorky (počítačová část + stoly) demontáž a opětovná montáž</t>
  </si>
  <si>
    <t xml:space="preserve">75B312R</t>
  </si>
  <si>
    <t xml:space="preserve">Pracoviště venkovního výpravčího - dodávka</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372R</t>
  </si>
  <si>
    <t xml:space="preserve">Pracoviště venkovního výpravčího - montáž</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978R</t>
  </si>
  <si>
    <t xml:space="preserve">Úprava SW elektronického stavědla</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E224R</t>
  </si>
  <si>
    <t xml:space="preserve">Zprovoznění úsekového ovládá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B113</t>
  </si>
  <si>
    <t xml:space="preserve">VNITŘNÍ KABELOVÉ ROZVODY DODÁVKA DO 2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371</t>
  </si>
  <si>
    <t xml:space="preserve">MONTÁŽ PULTU NOUZOVÉ OBSLUHY</t>
  </si>
  <si>
    <t xml:space="preserve">75B391R</t>
  </si>
  <si>
    <t xml:space="preserve">DEMONTÁŽ PULTU NOUZOVÉ OBSLUHY</t>
  </si>
  <si>
    <t xml:space="preserve">Demontáž a odpojení zařízení od kabelových rozvodůdemontáže vnitřního zařízení se měří  v kusech (ks).Položka obsahuje náklady na demontáž  zařízení se všemi pomocnými a doplňujícími pracemi a součástmi, případné použití mechanizmů, náklady na mzdy.</t>
  </si>
  <si>
    <t xml:space="preserve">75E121</t>
  </si>
  <si>
    <t xml:space="preserve">DOZOR PRACOVNÍKŮ OŘ, ČD-T</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1R</t>
  </si>
  <si>
    <t xml:space="preserve">Výluková činnost výpravčích</t>
  </si>
  <si>
    <t xml:space="preserve">Při provádění prací na zařízení, které je v provozu a je nutné jej obsadit pohotovostními výpravčími.Nasazení pracovníků objednatele se měří v hodinách.Položka obsahuje náklady na potřebu času pracovníků řízení provozu. Účtuje se v hodinových sazbách.</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75E221</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75E224</t>
  </si>
  <si>
    <t xml:space="preserve">ZKUŠEBNÍ PROVOZ, REGULACE A ZKOUŠENÍ ZABEZPEČOVACÍHO ZAŘÍZENÍ</t>
  </si>
  <si>
    <t xml:space="preserve">Provádění a rušení úprav závislosti zab.zař. podle ROVZZ</t>
  </si>
  <si>
    <t xml:space="preserve">701FAB</t>
  </si>
  <si>
    <t xml:space="preserve">Provizorní zajištění kabelu</t>
  </si>
  <si>
    <t xml:space="preserve">Položka obsahuje: Provizorní zajištění kabelu. Dále obsahuje cenu za pom. mechanismy včetně všech ostatních vedlejších nákladů.</t>
  </si>
  <si>
    <t xml:space="preserve">Celkem za 12a</t>
  </si>
</sst>
</file>

<file path=xl/styles.xml><?xml version="1.0" encoding="utf-8"?>
<styleSheet xmlns="http://schemas.openxmlformats.org/spreadsheetml/2006/main">
  <numFmts count="9">
    <numFmt numFmtId="164" formatCode="General"/>
    <numFmt numFmtId="165" formatCode="0.00000"/>
    <numFmt numFmtId="166" formatCode="#,##0"/>
    <numFmt numFmtId="167" formatCode="@"/>
    <numFmt numFmtId="168" formatCode="[$-409]m/d/yyyy"/>
    <numFmt numFmtId="169" formatCode="0"/>
    <numFmt numFmtId="170" formatCode="#,##0.00"/>
    <numFmt numFmtId="171" formatCode="0.000"/>
    <numFmt numFmtId="172" formatCode="#,##0.000"/>
  </numFmts>
  <fonts count="35">
    <font>
      <sz val="10"/>
      <name val="Arial"/>
      <family val="0"/>
      <charset val="238"/>
    </font>
    <font>
      <sz val="10"/>
      <name val="Arial"/>
      <family val="0"/>
    </font>
    <font>
      <sz val="10"/>
      <name val="Arial"/>
      <family val="0"/>
    </font>
    <font>
      <sz val="10"/>
      <name val="Arial"/>
      <family val="0"/>
    </font>
    <font>
      <sz val="9"/>
      <name val="Arial CE"/>
      <family val="0"/>
    </font>
    <font>
      <sz val="11"/>
      <color rgb="FF000000"/>
      <name val="Calibri"/>
      <family val="2"/>
      <charset val="238"/>
    </font>
    <font>
      <sz val="10"/>
      <name val="Arial CE"/>
      <family val="0"/>
    </font>
    <font>
      <b val="true"/>
      <i val="true"/>
      <sz val="14"/>
      <name val="Arial CE"/>
      <family val="2"/>
      <charset val="238"/>
    </font>
    <font>
      <b val="true"/>
      <sz val="14"/>
      <color rgb="FF3366FF"/>
      <name val="Times New Roman CE"/>
      <family val="1"/>
      <charset val="238"/>
    </font>
    <font>
      <b val="true"/>
      <sz val="14"/>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sz val="10"/>
      <name val="Arial CE"/>
      <family val="0"/>
      <charset val="238"/>
    </font>
    <font>
      <b val="true"/>
      <i val="true"/>
      <sz val="10"/>
      <name val="Arial CE"/>
      <family val="2"/>
      <charset val="238"/>
    </font>
    <font>
      <sz val="9"/>
      <name val="Arial CE"/>
      <family val="2"/>
      <charset val="238"/>
    </font>
    <font>
      <i val="true"/>
      <sz val="8"/>
      <name val="Arial CE"/>
      <family val="2"/>
      <charset val="238"/>
    </font>
    <font>
      <sz val="8"/>
      <name val="Arial CE"/>
      <family val="2"/>
      <charset val="238"/>
    </font>
    <font>
      <sz val="10"/>
      <name val="Arial CE"/>
      <family val="0"/>
      <charset val="238"/>
    </font>
    <font>
      <sz val="8"/>
      <name val="Arial CE"/>
      <family val="0"/>
    </font>
    <font>
      <sz val="10"/>
      <color rgb="FFFF0000"/>
      <name val="Arial CE"/>
      <family val="0"/>
    </font>
    <font>
      <b val="true"/>
      <sz val="10"/>
      <name val="Arial CE"/>
      <family val="0"/>
    </font>
    <font>
      <b val="true"/>
      <sz val="10"/>
      <name val="Arial"/>
      <family val="0"/>
      <charset val="238"/>
    </font>
    <font>
      <b val="true"/>
      <u val="single"/>
      <sz val="10"/>
      <name val="Arial CE"/>
      <family val="0"/>
      <charset val="238"/>
    </font>
    <font>
      <sz val="10"/>
      <name val="Arial CE"/>
      <family val="2"/>
      <charset val="238"/>
    </font>
    <font>
      <sz val="10"/>
      <color rgb="FFFF0000"/>
      <name val="Arial CE"/>
      <family val="2"/>
      <charset val="238"/>
    </font>
    <font>
      <b val="true"/>
      <sz val="9"/>
      <name val="Arial Unicode MS"/>
      <family val="2"/>
      <charset val="238"/>
    </font>
    <font>
      <b val="true"/>
      <sz val="8"/>
      <name val="Arial CE"/>
      <family val="0"/>
    </font>
    <font>
      <sz val="10"/>
      <color rgb="FFFF0000"/>
      <name val="Arial CE"/>
      <family val="0"/>
      <charset val="238"/>
    </font>
    <font>
      <sz val="8"/>
      <name val="Arial CE"/>
      <family val="0"/>
      <charset val="238"/>
    </font>
    <font>
      <b val="true"/>
      <sz val="8"/>
      <name val="Arial CE"/>
      <family val="0"/>
      <charset val="238"/>
    </font>
    <font>
      <sz val="8"/>
      <name val="Calibri"/>
      <family val="2"/>
    </font>
    <font>
      <sz val="8"/>
      <color rgb="FF000000"/>
      <name val="Tahoma"/>
      <family val="0"/>
      <charset val="238"/>
    </font>
    <font>
      <sz val="9"/>
      <color rgb="FF000000"/>
      <name val="Tahoma"/>
      <family val="2"/>
      <charset val="238"/>
    </font>
    <font>
      <sz val="10"/>
      <color rgb="FF000000"/>
      <name val="Arial"/>
      <family val="0"/>
    </font>
  </fonts>
  <fills count="5">
    <fill>
      <patternFill patternType="none"/>
    </fill>
    <fill>
      <patternFill patternType="gray125"/>
    </fill>
    <fill>
      <patternFill patternType="solid">
        <fgColor rgb="FFEAEAEA"/>
        <bgColor rgb="FFFFFFCC"/>
      </patternFill>
    </fill>
    <fill>
      <patternFill patternType="solid">
        <fgColor rgb="FFCCFFCC"/>
        <bgColor rgb="FFCCFFFF"/>
      </patternFill>
    </fill>
    <fill>
      <patternFill patternType="solid">
        <fgColor rgb="FFFFFF99"/>
        <bgColor rgb="FFFFFFCC"/>
      </patternFill>
    </fill>
  </fills>
  <borders count="24">
    <border diagonalUp="false" diagonalDown="false">
      <left/>
      <right/>
      <top/>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ck"/>
      <right style="thick"/>
      <top style="thick"/>
      <bottom style="thick"/>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5" fontId="6" fillId="0"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4" fontId="6"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false" applyAlignment="false" applyProtection="true">
      <alignment horizontal="general" vertical="bottom" textRotation="0" wrapText="false" indent="0" shrinkToFit="false"/>
      <protection locked="false" hidden="false"/>
    </xf>
    <xf numFmtId="164" fontId="7" fillId="2" borderId="0" xfId="22" applyFont="true" applyBorder="false" applyAlignment="true" applyProtection="true">
      <alignment horizontal="general" vertical="bottom" textRotation="0" wrapText="false" indent="0" shrinkToFit="false"/>
      <protection locked="true" hidden="false"/>
    </xf>
    <xf numFmtId="164" fontId="6" fillId="2" borderId="0" xfId="22" applyFont="false" applyBorder="false" applyAlignment="false" applyProtection="true">
      <alignment horizontal="general" vertical="bottom" textRotation="0" wrapText="false" indent="0" shrinkToFit="false"/>
      <protection locked="true" hidden="false"/>
    </xf>
    <xf numFmtId="164" fontId="6" fillId="2" borderId="0" xfId="22" applyFont="false" applyBorder="false" applyAlignment="true" applyProtection="true">
      <alignment horizontal="right" vertical="bottom" textRotation="0" wrapText="false" indent="0" shrinkToFit="false"/>
      <protection locked="false" hidden="false"/>
    </xf>
    <xf numFmtId="165" fontId="6" fillId="2" borderId="0" xfId="22" applyFont="false" applyBorder="false" applyAlignment="true" applyProtection="true">
      <alignment horizontal="right" vertical="bottom" textRotation="0" wrapText="false" indent="0" shrinkToFit="false"/>
      <protection locked="false" hidden="false"/>
    </xf>
    <xf numFmtId="164" fontId="6" fillId="2" borderId="0" xfId="22"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6" fontId="9" fillId="3" borderId="3" xfId="23" applyFont="true" applyBorder="true" applyAlignment="true" applyProtection="false">
      <alignment horizontal="right" vertical="bottom" textRotation="0" wrapText="false" indent="0" shrinkToFit="false"/>
      <protection locked="true" hidden="false"/>
    </xf>
    <xf numFmtId="166" fontId="9" fillId="0" borderId="3" xfId="23" applyFont="true" applyBorder="true" applyAlignment="true" applyProtection="false">
      <alignment horizontal="right" vertical="bottom" textRotation="0" wrapText="false" indent="0" shrinkToFit="false"/>
      <protection locked="true" hidden="false"/>
    </xf>
    <xf numFmtId="164" fontId="10" fillId="2" borderId="0" xfId="22" applyFont="true" applyBorder="true" applyAlignment="true" applyProtection="true">
      <alignment horizontal="center" vertical="bottom" textRotation="0" wrapText="false" indent="0" shrinkToFit="false"/>
      <protection locked="true" hidden="false"/>
    </xf>
    <xf numFmtId="164" fontId="11" fillId="2" borderId="0" xfId="22" applyFont="true" applyBorder="false" applyAlignment="true" applyProtection="true">
      <alignment horizontal="right" vertical="bottom" textRotation="0" wrapText="false" indent="0" shrinkToFit="false"/>
      <protection locked="false" hidden="false"/>
    </xf>
    <xf numFmtId="165" fontId="11" fillId="2" borderId="0" xfId="22" applyFont="true" applyBorder="false" applyAlignment="true" applyProtection="true">
      <alignment horizontal="right" vertical="bottom" textRotation="0" wrapText="false" indent="0" shrinkToFit="false"/>
      <protection locked="false" hidden="false"/>
    </xf>
    <xf numFmtId="164" fontId="11" fillId="2" borderId="0" xfId="22" applyFont="true" applyBorder="false" applyAlignment="true" applyProtection="true">
      <alignment horizontal="center" vertical="bottom" textRotation="0" wrapText="false" indent="0" shrinkToFit="false"/>
      <protection locked="false" hidden="false"/>
    </xf>
    <xf numFmtId="164" fontId="11" fillId="0" borderId="0" xfId="22" applyFont="true" applyBorder="false" applyAlignment="true" applyProtection="true">
      <alignment horizontal="center" vertical="bottom" textRotation="0" wrapText="false" indent="0" shrinkToFit="false"/>
      <protection locked="false" hidden="false"/>
    </xf>
    <xf numFmtId="164" fontId="11" fillId="0" borderId="0" xfId="22" applyFont="true" applyBorder="false" applyAlignment="true" applyProtection="true">
      <alignment horizontal="right" vertical="bottom" textRotation="0" wrapText="false" indent="0" shrinkToFit="false"/>
      <protection locked="false" hidden="false"/>
    </xf>
    <xf numFmtId="164" fontId="12" fillId="3" borderId="3"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6" fillId="2" borderId="0" xfId="22" applyFont="true" applyBorder="false" applyAlignment="false" applyProtection="true">
      <alignment horizontal="general" vertical="bottom" textRotation="0" wrapText="false" indent="0" shrinkToFit="false"/>
      <protection locked="true" hidden="false"/>
    </xf>
    <xf numFmtId="167" fontId="13" fillId="0" borderId="0" xfId="22" applyFont="true" applyBorder="false" applyAlignment="false" applyProtection="true">
      <alignment horizontal="general" vertical="bottom" textRotation="0" wrapText="false" indent="0" shrinkToFit="false"/>
      <protection locked="false" hidden="false"/>
    </xf>
    <xf numFmtId="164" fontId="14" fillId="0" borderId="0" xfId="22" applyFont="tru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7" fontId="14" fillId="0" borderId="0" xfId="22" applyFont="true" applyBorder="false" applyAlignment="false" applyProtection="true">
      <alignment horizontal="general" vertical="bottom" textRotation="0" wrapText="false" indent="0" shrinkToFit="false"/>
      <protection locked="false" hidden="false"/>
    </xf>
    <xf numFmtId="164" fontId="14" fillId="0" borderId="0" xfId="22" applyFont="true" applyBorder="false" applyAlignment="true" applyProtection="true">
      <alignment horizontal="left" vertical="bottom" textRotation="0" wrapText="false" indent="0" shrinkToFit="false"/>
      <protection locked="false" hidden="false"/>
    </xf>
    <xf numFmtId="164" fontId="15" fillId="2" borderId="0" xfId="22" applyFont="true" applyBorder="false" applyAlignment="false" applyProtection="true">
      <alignment horizontal="general" vertical="bottom" textRotation="0" wrapText="false" indent="0" shrinkToFit="false"/>
      <protection locked="true" hidden="false"/>
    </xf>
    <xf numFmtId="168" fontId="6" fillId="0" borderId="0" xfId="22" applyFont="true" applyBorder="false" applyAlignment="false" applyProtection="true">
      <alignment horizontal="general"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6" fillId="2" borderId="0" xfId="22" applyFont="false" applyBorder="false" applyAlignment="true" applyProtection="true">
      <alignment horizontal="left" vertical="bottom" textRotation="0" wrapText="false" indent="0" shrinkToFit="false"/>
      <protection locked="true" hidden="false"/>
    </xf>
    <xf numFmtId="168" fontId="6" fillId="0" borderId="0" xfId="22" applyFont="false" applyBorder="false" applyAlignment="true" applyProtection="true">
      <alignment horizontal="center" vertical="bottom" textRotation="0" wrapText="false" indent="0" shrinkToFit="false"/>
      <protection locked="false" hidden="false"/>
    </xf>
    <xf numFmtId="164" fontId="4" fillId="2" borderId="4"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right" vertical="bottom" textRotation="0" wrapText="false" indent="0" shrinkToFit="false"/>
      <protection locked="true" hidden="false"/>
    </xf>
    <xf numFmtId="165" fontId="4" fillId="2" borderId="5" xfId="22" applyFont="true" applyBorder="true" applyAlignment="true" applyProtection="true">
      <alignment horizontal="right"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4" fontId="4" fillId="4" borderId="5" xfId="22" applyFont="true" applyBorder="true" applyAlignment="false" applyProtection="true">
      <alignment horizontal="general" vertical="bottom" textRotation="0" wrapText="false" indent="0" shrinkToFit="false"/>
      <protection locked="true" hidden="false"/>
    </xf>
    <xf numFmtId="164" fontId="4" fillId="2" borderId="7" xfId="22" applyFont="true" applyBorder="true" applyAlignment="true" applyProtection="true">
      <alignment horizontal="center" vertical="bottom" textRotation="90" wrapText="true" indent="0" shrinkToFit="false"/>
      <protection locked="true" hidden="false"/>
    </xf>
    <xf numFmtId="164" fontId="4" fillId="2" borderId="8" xfId="22" applyFont="true" applyBorder="true" applyAlignment="true" applyProtection="false">
      <alignment horizontal="center" vertical="center" textRotation="0" wrapText="false" indent="0" shrinkToFit="false"/>
      <protection locked="true" hidden="false"/>
    </xf>
    <xf numFmtId="164" fontId="4" fillId="2" borderId="9" xfId="22" applyFont="true" applyBorder="true" applyAlignment="false" applyProtection="true">
      <alignment horizontal="general" vertical="bottom" textRotation="0" wrapText="false" indent="0" shrinkToFit="false"/>
      <protection locked="true" hidden="false"/>
    </xf>
    <xf numFmtId="164" fontId="4" fillId="2" borderId="10" xfId="22" applyFont="true" applyBorder="true" applyAlignment="true" applyProtection="true">
      <alignment horizontal="center" vertical="bottom" textRotation="0" wrapText="false" indent="0" shrinkToFit="false"/>
      <protection locked="true" hidden="false"/>
    </xf>
    <xf numFmtId="164" fontId="4" fillId="2" borderId="10" xfId="22" applyFont="true" applyBorder="true" applyAlignment="false" applyProtection="true">
      <alignment horizontal="general" vertical="bottom" textRotation="0" wrapText="false" indent="0" shrinkToFit="false"/>
      <protection locked="true" hidden="false"/>
    </xf>
    <xf numFmtId="164" fontId="4" fillId="2" borderId="10" xfId="22" applyFont="true" applyBorder="true" applyAlignment="true" applyProtection="true">
      <alignment horizontal="right" vertical="bottom" textRotation="0" wrapText="false" indent="0" shrinkToFit="false"/>
      <protection locked="true" hidden="false"/>
    </xf>
    <xf numFmtId="165" fontId="4" fillId="2" borderId="10" xfId="22" applyFont="true" applyBorder="true" applyAlignment="true" applyProtection="true">
      <alignment horizontal="center" vertical="bottom" textRotation="0" wrapText="false" indent="0" shrinkToFit="false"/>
      <protection locked="true" hidden="false"/>
    </xf>
    <xf numFmtId="164" fontId="4" fillId="2" borderId="11" xfId="22" applyFont="true" applyBorder="true" applyAlignment="true" applyProtection="true">
      <alignment horizontal="center" vertical="bottom" textRotation="0" wrapText="false" indent="0" shrinkToFit="false"/>
      <protection locked="true" hidden="false"/>
    </xf>
    <xf numFmtId="164" fontId="4" fillId="2" borderId="12" xfId="22" applyFont="true" applyBorder="true" applyAlignment="true" applyProtection="true">
      <alignment horizontal="center" vertical="bottom" textRotation="0" wrapText="false" indent="0" shrinkToFit="false"/>
      <protection locked="true" hidden="false"/>
    </xf>
    <xf numFmtId="164" fontId="4" fillId="4" borderId="10" xfId="22" applyFont="true" applyBorder="true" applyAlignment="true" applyProtection="true">
      <alignment horizontal="center" vertical="bottom" textRotation="0" wrapText="false" indent="0" shrinkToFit="false"/>
      <protection locked="true" hidden="false"/>
    </xf>
    <xf numFmtId="164" fontId="4" fillId="2" borderId="13" xfId="22" applyFont="true" applyBorder="true" applyAlignment="false" applyProtection="true">
      <alignment horizontal="general" vertical="bottom" textRotation="0" wrapText="false" indent="0" shrinkToFit="false"/>
      <protection locked="true" hidden="false"/>
    </xf>
    <xf numFmtId="164" fontId="4" fillId="2" borderId="11" xfId="22" applyFont="true" applyBorder="true" applyAlignment="true" applyProtection="true">
      <alignment horizontal="center" vertical="bottom" textRotation="0" wrapText="false" indent="0" shrinkToFit="false"/>
      <protection locked="true" hidden="false"/>
    </xf>
    <xf numFmtId="165" fontId="4" fillId="2" borderId="11" xfId="22" applyFont="true" applyBorder="true" applyAlignment="true" applyProtection="true">
      <alignment horizontal="center" vertical="bottom" textRotation="0" wrapText="false" indent="0" shrinkToFit="false"/>
      <protection locked="true" hidden="false"/>
    </xf>
    <xf numFmtId="164" fontId="4" fillId="4" borderId="11" xfId="22" applyFont="true" applyBorder="true" applyAlignment="true" applyProtection="true">
      <alignment horizontal="center" vertical="bottom" textRotation="0" wrapText="false" indent="0" shrinkToFit="false"/>
      <protection locked="true" hidden="false"/>
    </xf>
    <xf numFmtId="164" fontId="16" fillId="2" borderId="9" xfId="22" applyFont="true" applyBorder="true" applyAlignment="true" applyProtection="true">
      <alignment horizontal="center" vertical="bottom" textRotation="0" wrapText="false" indent="0" shrinkToFit="false"/>
      <protection locked="true" hidden="false"/>
    </xf>
    <xf numFmtId="164" fontId="16" fillId="2" borderId="10" xfId="22" applyFont="true" applyBorder="true" applyAlignment="true" applyProtection="true">
      <alignment horizontal="center" vertical="bottom" textRotation="0" wrapText="false" indent="0" shrinkToFit="false"/>
      <protection locked="true" hidden="false"/>
    </xf>
    <xf numFmtId="169" fontId="16" fillId="2" borderId="10" xfId="22" applyFont="true" applyBorder="true" applyAlignment="true" applyProtection="true">
      <alignment horizontal="center" vertical="bottom" textRotation="0" wrapText="false" indent="0" shrinkToFit="false"/>
      <protection locked="true" hidden="false"/>
    </xf>
    <xf numFmtId="169" fontId="16" fillId="2" borderId="14" xfId="22" applyFont="true" applyBorder="true" applyAlignment="true" applyProtection="true">
      <alignment horizontal="center" vertical="bottom" textRotation="0" wrapText="false" indent="0" shrinkToFit="false"/>
      <protection locked="true" hidden="false"/>
    </xf>
    <xf numFmtId="164" fontId="16" fillId="4" borderId="15" xfId="22" applyFont="true" applyBorder="true" applyAlignment="true" applyProtection="true">
      <alignment horizontal="center" vertical="bottom" textRotation="0" wrapText="false" indent="0" shrinkToFit="false"/>
      <protection locked="true" hidden="false"/>
    </xf>
    <xf numFmtId="164" fontId="16" fillId="2" borderId="16" xfId="22" applyFont="true" applyBorder="true" applyAlignment="true" applyProtection="false">
      <alignment horizontal="center" vertical="bottom" textRotation="0" wrapText="false" indent="0" shrinkToFit="false"/>
      <protection locked="true" hidden="false"/>
    </xf>
    <xf numFmtId="164" fontId="16" fillId="2" borderId="16" xfId="22" applyFont="true" applyBorder="true" applyAlignment="true" applyProtection="false">
      <alignment horizontal="center" vertical="bottom" textRotation="0" wrapText="false" indent="0" shrinkToFit="false"/>
      <protection locked="true" hidden="false"/>
    </xf>
    <xf numFmtId="167" fontId="13" fillId="0" borderId="17" xfId="22" applyFont="true" applyBorder="true" applyAlignment="false" applyProtection="true">
      <alignment horizontal="general" vertical="bottom" textRotation="0" wrapText="false" indent="0" shrinkToFit="false"/>
      <protection locked="false" hidden="false"/>
    </xf>
    <xf numFmtId="167" fontId="13" fillId="0" borderId="18" xfId="22" applyFont="true" applyBorder="true" applyAlignment="false" applyProtection="true">
      <alignment horizontal="general" vertical="bottom" textRotation="0" wrapText="false" indent="0" shrinkToFit="false"/>
      <protection locked="false" hidden="false"/>
    </xf>
    <xf numFmtId="170" fontId="13" fillId="0" borderId="18" xfId="22" applyFont="true" applyBorder="true" applyAlignment="false" applyProtection="true">
      <alignment horizontal="general" vertical="bottom" textRotation="0" wrapText="false" indent="0" shrinkToFit="false"/>
      <protection locked="false" hidden="false"/>
    </xf>
    <xf numFmtId="171" fontId="13" fillId="0" borderId="18" xfId="22" applyFont="true" applyBorder="true" applyAlignment="true" applyProtection="true">
      <alignment horizontal="right" vertical="bottom" textRotation="0" wrapText="false" indent="0" shrinkToFit="false"/>
      <protection locked="false" hidden="false"/>
    </xf>
    <xf numFmtId="172" fontId="13" fillId="0" borderId="18" xfId="22" applyFont="true" applyBorder="true" applyAlignment="true" applyProtection="true">
      <alignment horizontal="right" vertical="bottom" textRotation="0" wrapText="false" indent="0" shrinkToFit="false"/>
      <protection locked="false" hidden="false"/>
    </xf>
    <xf numFmtId="172" fontId="13" fillId="2" borderId="18" xfId="22" applyFont="true" applyBorder="true" applyAlignment="false" applyProtection="true">
      <alignment horizontal="general" vertical="bottom" textRotation="0" wrapText="false" indent="0" shrinkToFit="false"/>
      <protection locked="false" hidden="false"/>
    </xf>
    <xf numFmtId="170" fontId="13" fillId="2" borderId="18" xfId="22" applyFont="true" applyBorder="true" applyAlignment="false" applyProtection="true">
      <alignment horizontal="general" vertical="bottom" textRotation="0" wrapText="false" indent="0" shrinkToFit="false"/>
      <protection locked="false" hidden="false"/>
    </xf>
    <xf numFmtId="170" fontId="13" fillId="0" borderId="18" xfId="22" applyFont="true" applyBorder="true" applyAlignment="true" applyProtection="true">
      <alignment horizontal="right" vertical="bottom" textRotation="0" wrapText="false" indent="0" shrinkToFit="false"/>
      <protection locked="false" hidden="false"/>
    </xf>
    <xf numFmtId="170" fontId="13" fillId="2" borderId="14" xfId="22" applyFont="true" applyBorder="true" applyAlignment="true" applyProtection="true">
      <alignment horizontal="right" vertical="bottom" textRotation="0" wrapText="false" indent="0" shrinkToFit="false"/>
      <protection locked="false" hidden="false"/>
    </xf>
    <xf numFmtId="171" fontId="16" fillId="4" borderId="0" xfId="22" applyFont="true" applyBorder="true" applyAlignment="true" applyProtection="true">
      <alignment horizontal="center" vertical="bottom" textRotation="0" wrapText="false" indent="0" shrinkToFit="false"/>
      <protection locked="true" hidden="false"/>
    </xf>
    <xf numFmtId="169" fontId="16" fillId="4" borderId="19" xfId="22" applyFont="true" applyBorder="true" applyAlignment="true" applyProtection="true">
      <alignment horizontal="center" vertical="bottom" textRotation="0" wrapText="false" indent="0" shrinkToFit="false"/>
      <protection locked="true" hidden="false"/>
    </xf>
    <xf numFmtId="164" fontId="6" fillId="4" borderId="19" xfId="22" applyFont="false" applyBorder="true" applyAlignment="false" applyProtection="true">
      <alignment horizontal="general" vertical="bottom" textRotation="0" wrapText="false" indent="0" shrinkToFit="false"/>
      <protection locked="false" hidden="false"/>
    </xf>
    <xf numFmtId="164" fontId="6" fillId="4" borderId="19" xfId="22" applyFont="false" applyBorder="true" applyAlignment="false" applyProtection="true">
      <alignment horizontal="general" vertical="bottom" textRotation="0" wrapText="false" indent="0" shrinkToFit="false"/>
      <protection locked="false" hidden="false"/>
    </xf>
    <xf numFmtId="164" fontId="17" fillId="0" borderId="9" xfId="22" applyFont="true" applyBorder="true" applyAlignment="true" applyProtection="true">
      <alignment horizontal="center" vertical="bottom" textRotation="0" wrapText="false" indent="0" shrinkToFit="false"/>
      <protection locked="false" hidden="false"/>
    </xf>
    <xf numFmtId="164" fontId="17" fillId="0" borderId="20" xfId="0" applyFont="true" applyBorder="true" applyAlignment="true" applyProtection="true">
      <alignment horizontal="general" vertical="bottom" textRotation="0" wrapText="false" indent="0" shrinkToFit="false"/>
      <protection locked="false" hidden="false"/>
    </xf>
    <xf numFmtId="164" fontId="17" fillId="0" borderId="20" xfId="0" applyFont="true" applyBorder="true" applyAlignment="true" applyProtection="true">
      <alignment horizontal="left" vertical="bottom" textRotation="0" wrapText="false" indent="0" shrinkToFit="false"/>
      <protection locked="false" hidden="false"/>
    </xf>
    <xf numFmtId="170" fontId="17" fillId="0" borderId="20" xfId="0" applyFont="true" applyBorder="true" applyAlignment="true" applyProtection="true">
      <alignment horizontal="center" vertical="bottom" textRotation="0" wrapText="false" indent="0" shrinkToFit="false"/>
      <protection locked="false" hidden="false"/>
    </xf>
    <xf numFmtId="171" fontId="17" fillId="0" borderId="20" xfId="0" applyFont="true" applyBorder="true" applyAlignment="true" applyProtection="true">
      <alignment horizontal="center" vertical="bottom" textRotation="0" wrapText="false" indent="0" shrinkToFit="false"/>
      <protection locked="false" hidden="false"/>
    </xf>
    <xf numFmtId="172" fontId="17" fillId="0" borderId="20" xfId="0" applyFont="true" applyBorder="true" applyAlignment="true" applyProtection="true">
      <alignment horizontal="center" vertical="bottom" textRotation="0" wrapText="false" indent="0" shrinkToFit="false"/>
      <protection locked="false" hidden="false"/>
    </xf>
    <xf numFmtId="172" fontId="17" fillId="2" borderId="20" xfId="0" applyFont="true" applyBorder="true" applyAlignment="true" applyProtection="true">
      <alignment horizontal="center" vertical="bottom" textRotation="0" wrapText="false" indent="0" shrinkToFit="false"/>
      <protection locked="false" hidden="false"/>
    </xf>
    <xf numFmtId="170" fontId="17" fillId="0" borderId="20" xfId="22" applyFont="true" applyBorder="true" applyAlignment="false" applyProtection="true">
      <alignment horizontal="general" vertical="bottom" textRotation="0" wrapText="false" indent="0" shrinkToFit="false"/>
      <protection locked="false" hidden="false"/>
    </xf>
    <xf numFmtId="170" fontId="17" fillId="2" borderId="20" xfId="0" applyFont="true" applyBorder="true" applyAlignment="true" applyProtection="true">
      <alignment horizontal="center" vertical="bottom" textRotation="0" wrapText="false" indent="0" shrinkToFit="false"/>
      <protection locked="false" hidden="false"/>
    </xf>
    <xf numFmtId="170" fontId="17" fillId="2" borderId="21" xfId="0" applyFont="true" applyBorder="true" applyAlignment="true" applyProtection="true">
      <alignment horizontal="center" vertical="bottom" textRotation="0" wrapText="false" indent="0" shrinkToFit="false"/>
      <protection locked="false" hidden="false"/>
    </xf>
    <xf numFmtId="164" fontId="18" fillId="0" borderId="0" xfId="22"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17" fillId="0" borderId="20" xfId="0" applyFont="true" applyBorder="true" applyAlignment="true" applyProtection="true">
      <alignment horizontal="left" vertical="bottom" textRotation="0" wrapText="false" indent="0" shrinkToFit="false"/>
      <protection locked="false" hidden="false"/>
    </xf>
    <xf numFmtId="164" fontId="17" fillId="0" borderId="0" xfId="22" applyFont="true" applyBorder="false" applyAlignment="false" applyProtection="true">
      <alignment horizontal="general" vertical="bottom" textRotation="0" wrapText="false" indent="0" shrinkToFit="false"/>
      <protection locked="false" hidden="false"/>
    </xf>
    <xf numFmtId="170" fontId="17" fillId="0" borderId="20" xfId="22" applyFont="true" applyBorder="true" applyAlignment="false" applyProtection="true">
      <alignment horizontal="general" vertical="bottom" textRotation="0" wrapText="false" indent="0" shrinkToFit="false"/>
      <protection locked="false" hidden="false"/>
    </xf>
    <xf numFmtId="164" fontId="13" fillId="2" borderId="13" xfId="22" applyFont="true" applyBorder="true" applyAlignment="false" applyProtection="true">
      <alignment horizontal="general" vertical="bottom" textRotation="0" wrapText="false" indent="0" shrinkToFit="false"/>
      <protection locked="false" hidden="false"/>
    </xf>
    <xf numFmtId="164" fontId="13" fillId="2" borderId="22" xfId="22" applyFont="true" applyBorder="true" applyAlignment="false" applyProtection="true">
      <alignment horizontal="general" vertical="bottom" textRotation="0" wrapText="false" indent="0" shrinkToFit="false"/>
      <protection locked="false" hidden="false"/>
    </xf>
    <xf numFmtId="170" fontId="13" fillId="2" borderId="22" xfId="22" applyFont="true" applyBorder="true" applyAlignment="false" applyProtection="true">
      <alignment horizontal="general" vertical="bottom" textRotation="0" wrapText="false" indent="0" shrinkToFit="false"/>
      <protection locked="false" hidden="false"/>
    </xf>
    <xf numFmtId="171" fontId="13" fillId="2" borderId="22" xfId="22" applyFont="true" applyBorder="true" applyAlignment="true" applyProtection="true">
      <alignment horizontal="right" vertical="bottom" textRotation="0" wrapText="false" indent="0" shrinkToFit="false"/>
      <protection locked="false" hidden="false"/>
    </xf>
    <xf numFmtId="172" fontId="13" fillId="2" borderId="22" xfId="22" applyFont="true" applyBorder="true" applyAlignment="true" applyProtection="true">
      <alignment horizontal="right" vertical="bottom" textRotation="0" wrapText="false" indent="0" shrinkToFit="false"/>
      <protection locked="false" hidden="false"/>
    </xf>
    <xf numFmtId="172" fontId="13" fillId="2" borderId="22" xfId="22" applyFont="true" applyBorder="true" applyAlignment="false" applyProtection="true">
      <alignment horizontal="general" vertical="bottom" textRotation="0" wrapText="false" indent="0" shrinkToFit="false"/>
      <protection locked="false" hidden="false"/>
    </xf>
    <xf numFmtId="170" fontId="13" fillId="2" borderId="22" xfId="22" applyFont="true" applyBorder="true" applyAlignment="true" applyProtection="true">
      <alignment horizontal="right" vertical="bottom" textRotation="0" wrapText="false" indent="0" shrinkToFit="false"/>
      <protection locked="false" hidden="false"/>
    </xf>
    <xf numFmtId="170" fontId="13" fillId="2" borderId="23" xfId="22" applyFont="true" applyBorder="true" applyAlignment="true" applyProtection="true">
      <alignment horizontal="right" vertical="bottom" textRotation="0" wrapText="false" indent="0" shrinkToFit="false"/>
      <protection locked="false" hidden="false"/>
    </xf>
    <xf numFmtId="170" fontId="6" fillId="0" borderId="0" xfId="22" applyFont="true" applyBorder="false" applyAlignment="false" applyProtection="true">
      <alignment horizontal="general" vertical="bottom" textRotation="0" wrapText="false" indent="0" shrinkToFit="false"/>
      <protection locked="false" hidden="false"/>
    </xf>
    <xf numFmtId="171" fontId="6" fillId="0" borderId="0" xfId="22" applyFont="true" applyBorder="false" applyAlignment="true" applyProtection="true">
      <alignment horizontal="right" vertical="bottom" textRotation="0" wrapText="false" indent="0" shrinkToFit="false"/>
      <protection locked="false" hidden="false"/>
    </xf>
    <xf numFmtId="165" fontId="6" fillId="0" borderId="0" xfId="22" applyFont="true" applyBorder="false" applyAlignment="true" applyProtection="true">
      <alignment horizontal="right" vertical="bottom" textRotation="0" wrapText="false" indent="0" shrinkToFit="false"/>
      <protection locked="false" hidden="false"/>
    </xf>
    <xf numFmtId="164" fontId="6" fillId="0" borderId="0" xfId="22" applyFont="true" applyBorder="false" applyAlignment="true" applyProtection="true">
      <alignment horizontal="right" vertical="bottom" textRotation="0" wrapText="false" indent="0" shrinkToFit="false"/>
      <protection locked="false" hidden="false"/>
    </xf>
    <xf numFmtId="170" fontId="13" fillId="0" borderId="0" xfId="22" applyFont="true" applyBorder="false" applyAlignment="false" applyProtection="true">
      <alignment horizontal="general" vertical="bottom" textRotation="0" wrapText="false" indent="0" shrinkToFit="false"/>
      <protection locked="false" hidden="false"/>
    </xf>
    <xf numFmtId="164" fontId="19" fillId="0" borderId="9" xfId="22" applyFont="true" applyBorder="true" applyAlignment="false" applyProtection="true">
      <alignment horizontal="general" vertical="bottom" textRotation="0" wrapText="false" indent="0" shrinkToFit="false"/>
      <protection locked="false" hidden="false"/>
    </xf>
    <xf numFmtId="164" fontId="19" fillId="0" borderId="20" xfId="22" applyFont="true" applyBorder="true" applyAlignment="false" applyProtection="true">
      <alignment horizontal="general" vertical="bottom" textRotation="0" wrapText="false" indent="0" shrinkToFit="false"/>
      <protection locked="false" hidden="false"/>
    </xf>
    <xf numFmtId="170" fontId="19" fillId="0" borderId="20" xfId="22" applyFont="true" applyBorder="true" applyAlignment="false" applyProtection="true">
      <alignment horizontal="general" vertical="bottom" textRotation="0" wrapText="false" indent="0" shrinkToFit="false"/>
      <protection locked="false" hidden="false"/>
    </xf>
    <xf numFmtId="171" fontId="19" fillId="0" borderId="20" xfId="22" applyFont="true" applyBorder="true" applyAlignment="true" applyProtection="true">
      <alignment horizontal="right" vertical="bottom" textRotation="0" wrapText="false" indent="0" shrinkToFit="false"/>
      <protection locked="false" hidden="false"/>
    </xf>
    <xf numFmtId="172" fontId="19" fillId="0" borderId="20" xfId="22" applyFont="true" applyBorder="true" applyAlignment="true" applyProtection="true">
      <alignment horizontal="right" vertical="bottom" textRotation="0" wrapText="false" indent="0" shrinkToFit="false"/>
      <protection locked="false" hidden="false"/>
    </xf>
    <xf numFmtId="172" fontId="19" fillId="2" borderId="20" xfId="22" applyFont="true" applyBorder="true" applyAlignment="false" applyProtection="true">
      <alignment horizontal="general" vertical="bottom" textRotation="0" wrapText="false" indent="0" shrinkToFit="false"/>
      <protection locked="false" hidden="false"/>
    </xf>
    <xf numFmtId="170" fontId="19" fillId="2" borderId="20" xfId="22" applyFont="true" applyBorder="true" applyAlignment="false" applyProtection="true">
      <alignment horizontal="general" vertical="bottom" textRotation="0" wrapText="false" indent="0" shrinkToFit="false"/>
      <protection locked="false" hidden="false"/>
    </xf>
    <xf numFmtId="170" fontId="19" fillId="0" borderId="20" xfId="22" applyFont="true" applyBorder="true" applyAlignment="true" applyProtection="true">
      <alignment horizontal="right" vertical="bottom" textRotation="0" wrapText="false" indent="0" shrinkToFit="false"/>
      <protection locked="false" hidden="false"/>
    </xf>
    <xf numFmtId="170" fontId="19" fillId="2" borderId="21" xfId="22" applyFont="true" applyBorder="true" applyAlignment="true" applyProtection="true">
      <alignment horizontal="right" vertical="bottom" textRotation="0" wrapText="false" indent="0" shrinkToFit="false"/>
      <protection locked="false" hidden="false"/>
    </xf>
    <xf numFmtId="164" fontId="20"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false" applyAlignment="true" applyProtection="true">
      <alignment horizontal="general" vertical="bottom" textRotation="0" wrapText="true" indent="0" shrinkToFit="false"/>
      <protection locked="false" hidden="false"/>
    </xf>
    <xf numFmtId="170" fontId="19" fillId="0" borderId="20" xfId="22" applyFont="true" applyBorder="true" applyAlignment="true" applyProtection="true">
      <alignment horizontal="left" vertical="bottom" textRotation="0" wrapText="false" indent="0" shrinkToFit="false"/>
      <protection locked="false" hidden="false"/>
    </xf>
    <xf numFmtId="170" fontId="19" fillId="0" borderId="20" xfId="22" applyFont="true" applyBorder="true" applyAlignment="true" applyProtection="true">
      <alignment horizontal="right" vertical="bottom" textRotation="0" wrapText="false" indent="0" shrinkToFit="false"/>
      <protection locked="false" hidden="false"/>
    </xf>
    <xf numFmtId="171" fontId="6" fillId="0" borderId="0" xfId="22" applyFont="true" applyBorder="false" applyAlignment="false" applyProtection="true">
      <alignment horizontal="general" vertical="bottom" textRotation="0" wrapText="false" indent="0" shrinkToFit="false"/>
      <protection locked="false" hidden="false"/>
    </xf>
    <xf numFmtId="164" fontId="19" fillId="0" borderId="20" xfId="22" applyFont="true" applyBorder="true" applyAlignment="false" applyProtection="true">
      <alignment horizontal="general" vertical="bottom" textRotation="0" wrapText="false" indent="0" shrinkToFit="false"/>
      <protection locked="false" hidden="false"/>
    </xf>
    <xf numFmtId="171" fontId="19" fillId="0" borderId="20" xfId="20" applyFont="true" applyBorder="true" applyAlignment="false" applyProtection="false">
      <alignment horizontal="general" vertical="bottom" textRotation="0" wrapText="false" indent="0" shrinkToFit="false"/>
      <protection locked="true" hidden="false"/>
    </xf>
    <xf numFmtId="172" fontId="19" fillId="0" borderId="20" xfId="20" applyFont="true" applyBorder="true" applyAlignment="false" applyProtection="false">
      <alignment horizontal="general" vertical="bottom" textRotation="0" wrapText="false" indent="0" shrinkToFit="false"/>
      <protection locked="true" hidden="false"/>
    </xf>
    <xf numFmtId="170" fontId="19" fillId="0" borderId="20" xfId="2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true" applyProtection="false">
      <alignment horizontal="general" vertical="bottom" textRotation="0" wrapText="true" indent="0" shrinkToFit="false"/>
      <protection locked="true" hidden="false"/>
    </xf>
    <xf numFmtId="172" fontId="19" fillId="0" borderId="20" xfId="22" applyFont="true" applyBorder="true" applyAlignment="false" applyProtection="true">
      <alignment horizontal="general" vertical="bottom" textRotation="0" wrapText="false" indent="0" shrinkToFit="false"/>
      <protection locked="false" hidden="false"/>
    </xf>
    <xf numFmtId="164" fontId="17" fillId="0" borderId="9" xfId="22" applyFont="true" applyBorder="true" applyAlignment="true" applyProtection="true">
      <alignment horizontal="center" vertical="bottom" textRotation="0" wrapText="false" indent="0" shrinkToFit="false"/>
      <protection locked="fals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70" fontId="17" fillId="0" borderId="20" xfId="0" applyFont="true" applyBorder="true" applyAlignment="true" applyProtection="false">
      <alignment horizontal="center" vertical="bottom" textRotation="0" wrapText="false" indent="0" shrinkToFit="false"/>
      <protection locked="true" hidden="false"/>
    </xf>
    <xf numFmtId="171" fontId="17" fillId="0" borderId="20" xfId="0" applyFont="true" applyBorder="true" applyAlignment="false" applyProtection="false">
      <alignment horizontal="general" vertical="bottom" textRotation="0" wrapText="false" indent="0" shrinkToFit="false"/>
      <protection locked="true" hidden="false"/>
    </xf>
    <xf numFmtId="172" fontId="17" fillId="0" borderId="20" xfId="0" applyFont="true" applyBorder="true" applyAlignment="false" applyProtection="false">
      <alignment horizontal="general" vertical="bottom" textRotation="0" wrapText="false" indent="0" shrinkToFit="false"/>
      <protection locked="true" hidden="false"/>
    </xf>
    <xf numFmtId="172" fontId="17" fillId="2" borderId="20" xfId="22" applyFont="true" applyBorder="true" applyAlignment="false" applyProtection="true">
      <alignment horizontal="general" vertical="bottom" textRotation="0" wrapText="false" indent="0" shrinkToFit="false"/>
      <protection locked="false" hidden="false"/>
    </xf>
    <xf numFmtId="170" fontId="17" fillId="0" borderId="20" xfId="0" applyFont="true" applyBorder="true" applyAlignment="false" applyProtection="false">
      <alignment horizontal="general" vertical="bottom" textRotation="0" wrapText="false" indent="0" shrinkToFit="false"/>
      <protection locked="true" hidden="false"/>
    </xf>
    <xf numFmtId="170" fontId="17" fillId="2" borderId="20" xfId="22" applyFont="true" applyBorder="true" applyAlignment="false" applyProtection="true">
      <alignment horizontal="general" vertical="bottom" textRotation="0" wrapText="false" indent="0" shrinkToFit="false"/>
      <protection locked="false" hidden="false"/>
    </xf>
    <xf numFmtId="170" fontId="17" fillId="2" borderId="21" xfId="22" applyFont="true" applyBorder="true" applyAlignment="true" applyProtection="true">
      <alignment horizontal="right" vertical="bottom" textRotation="0" wrapText="false" indent="0" shrinkToFit="false"/>
      <protection locked="false" hidden="false"/>
    </xf>
    <xf numFmtId="164" fontId="21" fillId="2" borderId="0" xfId="22"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70" fontId="22" fillId="2" borderId="0" xfId="0" applyFont="true" applyBorder="true" applyAlignment="fals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2" fontId="21" fillId="2" borderId="0" xfId="22" applyFont="true" applyBorder="true" applyAlignment="true" applyProtection="true">
      <alignment horizontal="right" vertical="bottom" textRotation="0" wrapText="false" indent="0" shrinkToFit="false"/>
      <protection locked="false" hidden="false"/>
    </xf>
    <xf numFmtId="172" fontId="21" fillId="2" borderId="0" xfId="22" applyFont="true" applyBorder="true" applyAlignment="false" applyProtection="true">
      <alignment horizontal="general" vertical="bottom" textRotation="0" wrapText="false" indent="0" shrinkToFit="false"/>
      <protection locked="false" hidden="false"/>
    </xf>
    <xf numFmtId="170" fontId="21" fillId="2" borderId="0" xfId="22" applyFont="true" applyBorder="true" applyAlignment="false" applyProtection="true">
      <alignment horizontal="general" vertical="bottom" textRotation="0" wrapText="false" indent="0" shrinkToFit="false"/>
      <protection locked="false" hidden="false"/>
    </xf>
    <xf numFmtId="170" fontId="21" fillId="2" borderId="0" xfId="22" applyFont="true" applyBorder="true" applyAlignment="true" applyProtection="true">
      <alignment horizontal="right" vertical="bottom" textRotation="0" wrapText="false" indent="0" shrinkToFit="false"/>
      <protection locked="false" hidden="false"/>
    </xf>
    <xf numFmtId="167" fontId="23" fillId="0" borderId="18" xfId="0" applyFont="true" applyBorder="true" applyAlignment="false" applyProtection="false">
      <alignment horizontal="general" vertical="bottom" textRotation="0" wrapText="false" indent="0" shrinkToFit="false"/>
      <protection locked="true" hidden="false"/>
    </xf>
    <xf numFmtId="170" fontId="22" fillId="0" borderId="18" xfId="0" applyFont="true" applyBorder="true" applyAlignment="false" applyProtection="false">
      <alignment horizontal="general" vertical="bottom" textRotation="0" wrapText="false" indent="0" shrinkToFit="false"/>
      <protection locked="true" hidden="false"/>
    </xf>
    <xf numFmtId="171" fontId="22" fillId="0" borderId="18" xfId="0" applyFont="true" applyBorder="true" applyAlignment="false" applyProtection="false">
      <alignment horizontal="general" vertical="bottom" textRotation="0" wrapText="false" indent="0" shrinkToFit="false"/>
      <protection locked="true" hidden="false"/>
    </xf>
    <xf numFmtId="172" fontId="22" fillId="0" borderId="18" xfId="0" applyFont="true" applyBorder="true" applyAlignment="false" applyProtection="false">
      <alignment horizontal="general" vertical="bottom" textRotation="0" wrapText="false" indent="0" shrinkToFit="false"/>
      <protection locked="true" hidden="false"/>
    </xf>
    <xf numFmtId="172" fontId="21" fillId="2" borderId="18" xfId="22" applyFont="true" applyBorder="true" applyAlignment="false" applyProtection="true">
      <alignment horizontal="general" vertical="bottom" textRotation="0" wrapText="false" indent="0" shrinkToFit="false"/>
      <protection locked="false" hidden="false"/>
    </xf>
    <xf numFmtId="170" fontId="21" fillId="0" borderId="18" xfId="22" applyFont="true" applyBorder="true" applyAlignment="false" applyProtection="true">
      <alignment horizontal="general" vertical="bottom" textRotation="0" wrapText="false" indent="0" shrinkToFit="false"/>
      <protection locked="false" hidden="false"/>
    </xf>
    <xf numFmtId="170" fontId="21" fillId="2" borderId="18" xfId="22" applyFont="true" applyBorder="true" applyAlignment="false" applyProtection="true">
      <alignment horizontal="general" vertical="bottom" textRotation="0" wrapText="false" indent="0" shrinkToFit="false"/>
      <protection locked="false" hidden="false"/>
    </xf>
    <xf numFmtId="170" fontId="21" fillId="0" borderId="18" xfId="22" applyFont="true" applyBorder="true" applyAlignment="true" applyProtection="true">
      <alignment horizontal="right" vertical="bottom" textRotation="0" wrapText="false" indent="0" shrinkToFit="false"/>
      <protection locked="false" hidden="false"/>
    </xf>
    <xf numFmtId="170" fontId="21" fillId="2" borderId="14" xfId="22" applyFont="true" applyBorder="true" applyAlignment="true" applyProtection="true">
      <alignment horizontal="right" vertical="bottom" textRotation="0" wrapText="false" indent="0" shrinkToFit="false"/>
      <protection locked="false" hidden="false"/>
    </xf>
    <xf numFmtId="164" fontId="17" fillId="0" borderId="20" xfId="22" applyFont="true" applyBorder="true" applyAlignment="false" applyProtection="true">
      <alignment horizontal="general" vertical="bottom" textRotation="0" wrapText="false" indent="0" shrinkToFit="false"/>
      <protection locked="false" hidden="false"/>
    </xf>
    <xf numFmtId="171" fontId="17" fillId="0" borderId="20" xfId="22" applyFont="true" applyBorder="true" applyAlignment="true" applyProtection="true">
      <alignment horizontal="right" vertical="bottom" textRotation="0" wrapText="false" indent="0" shrinkToFit="false"/>
      <protection locked="false" hidden="false"/>
    </xf>
    <xf numFmtId="172" fontId="17" fillId="0" borderId="20" xfId="22" applyFont="true" applyBorder="true" applyAlignment="true" applyProtection="true">
      <alignment horizontal="right" vertical="bottom" textRotation="0" wrapText="false" indent="0" shrinkToFit="false"/>
      <protection locked="false" hidden="false"/>
    </xf>
    <xf numFmtId="170" fontId="17" fillId="0" borderId="20" xfId="22" applyFont="true" applyBorder="true" applyAlignment="true" applyProtection="true">
      <alignment horizontal="right" vertical="bottom" textRotation="0" wrapText="false" indent="0" shrinkToFit="false"/>
      <protection locked="false" hidden="false"/>
    </xf>
    <xf numFmtId="164" fontId="24" fillId="0" borderId="0" xfId="22" applyFont="true" applyBorder="false" applyAlignment="false" applyProtection="true">
      <alignment horizontal="general" vertical="bottom" textRotation="0" wrapText="false" indent="0" shrinkToFit="false"/>
      <protection locked="false" hidden="false"/>
    </xf>
    <xf numFmtId="164" fontId="25" fillId="0" borderId="0" xfId="22" applyFont="true" applyBorder="false" applyAlignment="false" applyProtection="true">
      <alignment horizontal="general" vertical="bottom" textRotation="0" wrapText="false" indent="0" shrinkToFit="false"/>
      <protection locked="false" hidden="false"/>
    </xf>
    <xf numFmtId="164" fontId="21" fillId="2" borderId="13" xfId="22" applyFont="true" applyBorder="true" applyAlignment="false" applyProtection="true">
      <alignment horizontal="general" vertical="bottom" textRotation="0" wrapText="false" indent="0" shrinkToFit="false"/>
      <protection locked="false" hidden="false"/>
    </xf>
    <xf numFmtId="164" fontId="21" fillId="2" borderId="22" xfId="22" applyFont="true" applyBorder="true" applyAlignment="false" applyProtection="true">
      <alignment horizontal="general" vertical="bottom" textRotation="0" wrapText="false" indent="0" shrinkToFit="false"/>
      <protection locked="false" hidden="false"/>
    </xf>
    <xf numFmtId="164" fontId="22" fillId="2" borderId="22" xfId="0" applyFont="true" applyBorder="true" applyAlignment="false" applyProtection="false">
      <alignment horizontal="general" vertical="bottom" textRotation="0" wrapText="false" indent="0" shrinkToFit="false"/>
      <protection locked="true" hidden="false"/>
    </xf>
    <xf numFmtId="170" fontId="22" fillId="2" borderId="22" xfId="0" applyFont="true" applyBorder="true" applyAlignment="false" applyProtection="false">
      <alignment horizontal="general" vertical="bottom" textRotation="0" wrapText="false" indent="0" shrinkToFit="false"/>
      <protection locked="true" hidden="false"/>
    </xf>
    <xf numFmtId="171" fontId="22" fillId="2" borderId="22" xfId="0" applyFont="true" applyBorder="true" applyAlignment="true" applyProtection="false">
      <alignment horizontal="center" vertical="bottom" textRotation="0" wrapText="false" indent="0" shrinkToFit="false"/>
      <protection locked="true" hidden="false"/>
    </xf>
    <xf numFmtId="172" fontId="21" fillId="2" borderId="22" xfId="22" applyFont="true" applyBorder="true" applyAlignment="true" applyProtection="true">
      <alignment horizontal="right" vertical="bottom" textRotation="0" wrapText="false" indent="0" shrinkToFit="false"/>
      <protection locked="false" hidden="false"/>
    </xf>
    <xf numFmtId="172" fontId="21" fillId="2" borderId="22" xfId="22" applyFont="true" applyBorder="true" applyAlignment="false" applyProtection="true">
      <alignment horizontal="general" vertical="bottom" textRotation="0" wrapText="false" indent="0" shrinkToFit="false"/>
      <protection locked="false" hidden="false"/>
    </xf>
    <xf numFmtId="170" fontId="21" fillId="2" borderId="22" xfId="22" applyFont="true" applyBorder="true" applyAlignment="false" applyProtection="true">
      <alignment horizontal="general" vertical="bottom" textRotation="0" wrapText="false" indent="0" shrinkToFit="false"/>
      <protection locked="false" hidden="false"/>
    </xf>
    <xf numFmtId="170" fontId="21" fillId="2" borderId="22" xfId="22" applyFont="true" applyBorder="true" applyAlignment="true" applyProtection="true">
      <alignment horizontal="right" vertical="bottom" textRotation="0" wrapText="false" indent="0" shrinkToFit="false"/>
      <protection locked="false" hidden="false"/>
    </xf>
    <xf numFmtId="170" fontId="21" fillId="2" borderId="23" xfId="22"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7" fontId="21" fillId="0" borderId="17" xfId="22" applyFont="true" applyBorder="true" applyAlignment="false" applyProtection="true">
      <alignment horizontal="general" vertical="bottom" textRotation="0" wrapText="false" indent="0" shrinkToFit="false"/>
      <protection locked="false" hidden="false"/>
    </xf>
    <xf numFmtId="167" fontId="26" fillId="0" borderId="18" xfId="21" applyFont="true" applyBorder="true" applyAlignment="true" applyProtection="false">
      <alignment horizontal="general" vertical="top" textRotation="0" wrapText="false" indent="0" shrinkToFit="false"/>
      <protection locked="true" hidden="false"/>
    </xf>
    <xf numFmtId="167" fontId="26" fillId="0" borderId="18" xfId="21" applyFont="true" applyBorder="true" applyAlignment="true" applyProtection="false">
      <alignment horizontal="general" vertical="top" textRotation="0" wrapText="true" indent="0" shrinkToFit="false"/>
      <protection locked="true" hidden="false"/>
    </xf>
    <xf numFmtId="170" fontId="26" fillId="0" borderId="18" xfId="21" applyFont="true" applyBorder="true" applyAlignment="true" applyProtection="false">
      <alignment horizontal="center" vertical="top" textRotation="0" wrapText="true" indent="0" shrinkToFit="false"/>
      <protection locked="true" hidden="false"/>
    </xf>
    <xf numFmtId="171" fontId="21" fillId="0" borderId="18" xfId="22" applyFont="true" applyBorder="true" applyAlignment="true" applyProtection="true">
      <alignment horizontal="right" vertical="bottom" textRotation="0" wrapText="false" indent="0" shrinkToFit="false"/>
      <protection locked="false" hidden="false"/>
    </xf>
    <xf numFmtId="172" fontId="26" fillId="0" borderId="18" xfId="21" applyFont="true" applyBorder="true" applyAlignment="true" applyProtection="false">
      <alignment horizontal="center" vertical="top" textRotation="0" wrapText="true" indent="0" shrinkToFit="false"/>
      <protection locked="true" hidden="false"/>
    </xf>
    <xf numFmtId="170" fontId="12" fillId="0" borderId="18" xfId="22" applyFont="true" applyBorder="true" applyAlignment="false" applyProtection="true">
      <alignment horizontal="general" vertical="bottom" textRotation="0" wrapText="false" indent="0" shrinkToFit="false"/>
      <protection locked="false" hidden="false"/>
    </xf>
    <xf numFmtId="170" fontId="12" fillId="0" borderId="18" xfId="22" applyFont="true" applyBorder="true" applyAlignment="true" applyProtection="true">
      <alignment horizontal="right" vertical="bottom" textRotation="0" wrapText="false" indent="0" shrinkToFit="false"/>
      <protection locked="false" hidden="false"/>
    </xf>
    <xf numFmtId="167" fontId="6" fillId="0" borderId="0" xfId="22" applyFont="true" applyBorder="false" applyAlignment="true" applyProtection="true">
      <alignment horizontal="right" vertical="bottom" textRotation="0" wrapText="false" indent="0" shrinkToFit="false"/>
      <protection locked="false" hidden="false"/>
    </xf>
    <xf numFmtId="167" fontId="6" fillId="0" borderId="0" xfId="22" applyFont="true" applyBorder="false" applyAlignment="false" applyProtection="true">
      <alignment horizontal="general" vertical="bottom" textRotation="0" wrapText="false" indent="0" shrinkToFit="false"/>
      <protection locked="fals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70" fontId="22" fillId="2" borderId="18" xfId="0" applyFont="true" applyBorder="true" applyAlignment="false" applyProtection="false">
      <alignment horizontal="general" vertical="bottom" textRotation="0" wrapText="false" indent="0" shrinkToFit="false"/>
      <protection locked="true" hidden="false"/>
    </xf>
    <xf numFmtId="171" fontId="22" fillId="2" borderId="18" xfId="0" applyFont="true" applyBorder="true" applyAlignment="true" applyProtection="false">
      <alignment horizontal="center" vertical="bottom" textRotation="0" wrapText="false" indent="0" shrinkToFit="false"/>
      <protection locked="true" hidden="false"/>
    </xf>
    <xf numFmtId="172" fontId="21" fillId="2" borderId="18" xfId="22" applyFont="true" applyBorder="true" applyAlignment="true" applyProtection="true">
      <alignment horizontal="right" vertical="bottom" textRotation="0" wrapText="false" indent="0" shrinkToFit="false"/>
      <protection locked="false" hidden="false"/>
    </xf>
    <xf numFmtId="170" fontId="21" fillId="2" borderId="18" xfId="22" applyFont="true" applyBorder="true" applyAlignment="true" applyProtection="true">
      <alignment horizontal="right" vertical="bottom" textRotation="0" wrapText="false" indent="0" shrinkToFit="false"/>
      <protection locked="false" hidden="false"/>
    </xf>
    <xf numFmtId="164" fontId="17" fillId="0" borderId="9" xfId="22" applyFont="true" applyBorder="true" applyAlignment="false" applyProtection="true">
      <alignment horizontal="general" vertical="bottom" textRotation="0" wrapText="false" indent="0" shrinkToFit="false"/>
      <protection locked="false" hidden="false"/>
    </xf>
    <xf numFmtId="164" fontId="17" fillId="0" borderId="20" xfId="22" applyFont="true" applyBorder="true" applyAlignment="false" applyProtection="true">
      <alignment horizontal="general" vertical="bottom" textRotation="0" wrapText="false" indent="0" shrinkToFit="false"/>
      <protection locked="fals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1" fontId="17" fillId="0" borderId="20" xfId="0" applyFont="true" applyBorder="true" applyAlignment="true" applyProtection="false">
      <alignment horizontal="center" vertical="bottom" textRotation="0" wrapText="false" indent="0" shrinkToFit="false"/>
      <protection locked="true" hidden="false"/>
    </xf>
    <xf numFmtId="172" fontId="17" fillId="0" borderId="20" xfId="22" applyFont="true" applyBorder="true" applyAlignment="true" applyProtection="true">
      <alignment horizontal="right" vertical="bottom" textRotation="0" wrapText="false" indent="0" shrinkToFit="false"/>
      <protection locked="false" hidden="false"/>
    </xf>
    <xf numFmtId="170" fontId="17" fillId="0" borderId="20" xfId="22" applyFont="true" applyBorder="true" applyAlignment="true" applyProtection="true">
      <alignment horizontal="right" vertical="bottom" textRotation="0" wrapText="false" indent="0" shrinkToFit="false"/>
      <protection locked="false" hidden="false"/>
    </xf>
    <xf numFmtId="164" fontId="17" fillId="0" borderId="20" xfId="22" applyFont="true" applyBorder="true" applyAlignment="true" applyProtection="true">
      <alignment horizontal="left" vertical="bottom" textRotation="0" wrapText="false" indent="0" shrinkToFit="false"/>
      <protection locked="false" hidden="false"/>
    </xf>
    <xf numFmtId="170" fontId="17" fillId="0" borderId="20" xfId="22" applyFont="true" applyBorder="true" applyAlignment="true" applyProtection="true">
      <alignment horizontal="left" vertical="bottom" textRotation="0" wrapText="false" indent="0" shrinkToFit="false"/>
      <protection locked="false" hidden="false"/>
    </xf>
    <xf numFmtId="171" fontId="17" fillId="0" borderId="20" xfId="22" applyFont="true" applyBorder="true" applyAlignment="true" applyProtection="true">
      <alignment horizontal="right" vertical="bottom" textRotation="0" wrapText="false" indent="0" shrinkToFit="false"/>
      <protection locked="false" hidden="false"/>
    </xf>
    <xf numFmtId="171" fontId="22" fillId="0" borderId="18" xfId="0" applyFont="true" applyBorder="true" applyAlignment="true" applyProtection="false">
      <alignment horizontal="center" vertical="bottom" textRotation="0" wrapText="false" indent="0" shrinkToFit="false"/>
      <protection locked="true" hidden="false"/>
    </xf>
    <xf numFmtId="172" fontId="21" fillId="0" borderId="18" xfId="22" applyFont="true" applyBorder="true" applyAlignment="true" applyProtection="true">
      <alignment horizontal="right" vertical="bottom" textRotation="0" wrapText="false" indent="0" shrinkToFit="false"/>
      <protection locked="false" hidden="false"/>
    </xf>
    <xf numFmtId="167" fontId="13" fillId="2" borderId="13" xfId="22" applyFont="true" applyBorder="true" applyAlignment="false" applyProtection="true">
      <alignment horizontal="general" vertical="bottom" textRotation="0" wrapText="false" indent="0" shrinkToFit="false"/>
      <protection locked="false" hidden="false"/>
    </xf>
    <xf numFmtId="167" fontId="13" fillId="2" borderId="22" xfId="22" applyFont="true" applyBorder="true" applyAlignment="false" applyProtection="true">
      <alignment horizontal="general" vertical="bottom" textRotation="0" wrapText="false" indent="0" shrinkToFit="false"/>
      <protection locked="false" hidden="false"/>
    </xf>
    <xf numFmtId="167" fontId="10" fillId="2" borderId="22" xfId="0" applyFont="true" applyBorder="true" applyAlignment="false" applyProtection="false">
      <alignment horizontal="general" vertical="bottom" textRotation="0" wrapText="false" indent="0" shrinkToFit="false"/>
      <protection locked="true" hidden="false"/>
    </xf>
    <xf numFmtId="167" fontId="13" fillId="0" borderId="17" xfId="22" applyFont="true" applyBorder="true" applyAlignment="false" applyProtection="true">
      <alignment horizontal="general" vertical="bottom" textRotation="0" wrapText="false" indent="0" shrinkToFit="false"/>
      <protection locked="fals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70" fontId="22" fillId="0" borderId="18" xfId="0" applyFont="true" applyBorder="true" applyAlignment="false" applyProtection="false">
      <alignment horizontal="general" vertical="bottom" textRotation="0" wrapText="false" indent="0" shrinkToFit="false"/>
      <protection locked="true" hidden="false"/>
    </xf>
    <xf numFmtId="171" fontId="22" fillId="0" borderId="18" xfId="0" applyFont="true" applyBorder="true" applyAlignment="true" applyProtection="false">
      <alignment horizontal="center" vertical="bottom" textRotation="0" wrapText="false" indent="0" shrinkToFit="false"/>
      <protection locked="true" hidden="false"/>
    </xf>
    <xf numFmtId="172" fontId="21" fillId="0" borderId="18" xfId="22" applyFont="true" applyBorder="true" applyAlignment="true" applyProtection="true">
      <alignment horizontal="right" vertical="bottom" textRotation="0" wrapText="false" indent="0" shrinkToFit="false"/>
      <protection locked="false" hidden="false"/>
    </xf>
    <xf numFmtId="170" fontId="21" fillId="0" borderId="18" xfId="22" applyFont="true" applyBorder="true" applyAlignment="true" applyProtection="true">
      <alignment horizontal="right" vertical="bottom" textRotation="0" wrapText="false" indent="0" shrinkToFit="false"/>
      <protection locked="false" hidden="false"/>
    </xf>
    <xf numFmtId="164" fontId="19" fillId="0" borderId="20" xfId="22" applyFont="true" applyBorder="true" applyAlignment="true" applyProtection="true">
      <alignment horizontal="left" vertical="bottom" textRotation="0" wrapText="false" indent="0" shrinkToFit="false"/>
      <protection locked="fals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70" fontId="19" fillId="0" borderId="20" xfId="0" applyFont="true" applyBorder="true" applyAlignment="true" applyProtection="false">
      <alignment horizontal="left" vertical="bottom" textRotation="0" wrapText="false" indent="0" shrinkToFit="false"/>
      <protection locked="true" hidden="false"/>
    </xf>
    <xf numFmtId="171" fontId="19" fillId="0" borderId="20" xfId="0" applyFont="true" applyBorder="true" applyAlignment="false" applyProtection="false">
      <alignment horizontal="general" vertical="bottom" textRotation="0" wrapText="false" indent="0" shrinkToFit="false"/>
      <protection locked="true" hidden="false"/>
    </xf>
    <xf numFmtId="172" fontId="19" fillId="0" borderId="20" xfId="0" applyFont="true" applyBorder="true" applyAlignment="false" applyProtection="false">
      <alignment horizontal="general" vertical="bottom" textRotation="0" wrapText="false" indent="0" shrinkToFit="false"/>
      <protection locked="true" hidden="false"/>
    </xf>
    <xf numFmtId="170" fontId="19" fillId="0" borderId="20" xfId="0" applyFont="true" applyBorder="true" applyAlignment="false" applyProtection="false">
      <alignment horizontal="general" vertical="bottom" textRotation="0" wrapText="false" indent="0" shrinkToFit="false"/>
      <protection locked="true" hidden="false"/>
    </xf>
    <xf numFmtId="164" fontId="19" fillId="0" borderId="20" xfId="22" applyFont="true" applyBorder="true" applyAlignment="true" applyProtection="true">
      <alignment horizontal="left" vertical="bottom" textRotation="0" wrapText="false" indent="0" shrinkToFit="false"/>
      <protection locked="false" hidden="false"/>
    </xf>
    <xf numFmtId="170" fontId="19" fillId="0" borderId="20" xfId="22" applyFont="true" applyBorder="true" applyAlignment="true" applyProtection="true">
      <alignment horizontal="left" vertical="bottom" textRotation="0" wrapText="false" indent="0" shrinkToFit="false"/>
      <protection locked="false" hidden="false"/>
    </xf>
    <xf numFmtId="171" fontId="19" fillId="0" borderId="20" xfId="22" applyFont="true" applyBorder="true" applyAlignment="true" applyProtection="true">
      <alignment horizontal="right" vertical="bottom" textRotation="0" wrapText="false" indent="0" shrinkToFit="false"/>
      <protection locked="false" hidden="false"/>
    </xf>
    <xf numFmtId="172" fontId="19" fillId="0" borderId="20" xfId="22" applyFont="true" applyBorder="true" applyAlignment="true" applyProtection="true">
      <alignment horizontal="right" vertical="bottom" textRotation="0" wrapText="false" indent="0" shrinkToFit="false"/>
      <protection locked="false" hidden="false"/>
    </xf>
    <xf numFmtId="172" fontId="27" fillId="0" borderId="20" xfId="21" applyFont="true" applyBorder="true" applyAlignment="true" applyProtection="false">
      <alignment horizontal="center" vertical="top" textRotation="0" wrapText="true" indent="0" shrinkToFit="false"/>
      <protection locked="true" hidden="false"/>
    </xf>
    <xf numFmtId="164" fontId="19" fillId="0" borderId="9" xfId="22" applyFont="true" applyBorder="true" applyAlignment="true" applyProtection="true">
      <alignment horizontal="center" vertical="bottom" textRotation="0" wrapText="false" indent="0" shrinkToFit="false"/>
      <protection locked="false" hidden="false"/>
    </xf>
    <xf numFmtId="171" fontId="19" fillId="0" borderId="20" xfId="0" applyFont="true" applyBorder="true" applyAlignment="true" applyProtection="false">
      <alignment horizontal="center" vertical="bottom" textRotation="0" wrapText="false" indent="0" shrinkToFit="false"/>
      <protection locked="true" hidden="false"/>
    </xf>
    <xf numFmtId="170" fontId="19" fillId="0" borderId="20" xfId="22" applyFont="true" applyBorder="true" applyAlignment="false" applyProtection="true">
      <alignment horizontal="general" vertical="bottom" textRotation="0" wrapText="false" indent="0" shrinkToFit="false"/>
      <protection locked="false" hidden="false"/>
    </xf>
    <xf numFmtId="164" fontId="18" fillId="0" borderId="0" xfId="22" applyFont="true" applyBorder="false" applyAlignment="false" applyProtection="true">
      <alignment horizontal="general" vertical="bottom" textRotation="0" wrapText="false" indent="0" shrinkToFit="false"/>
      <protection locked="false" hidden="false"/>
    </xf>
    <xf numFmtId="164" fontId="18" fillId="0" borderId="0" xfId="22" applyFont="true" applyBorder="false" applyAlignment="false" applyProtection="true">
      <alignment horizontal="general" vertical="bottom" textRotation="0" wrapText="false" indent="0" shrinkToFit="false"/>
      <protection locked="false" hidden="false"/>
    </xf>
    <xf numFmtId="164" fontId="28" fillId="0" borderId="0" xfId="22" applyFont="true" applyBorder="false" applyAlignment="false" applyProtection="true">
      <alignment horizontal="general" vertical="bottom" textRotation="0" wrapText="false" indent="0" shrinkToFit="false"/>
      <protection locked="false" hidden="false"/>
    </xf>
    <xf numFmtId="164" fontId="29" fillId="0" borderId="9" xfId="22" applyFont="true" applyBorder="true" applyAlignment="true" applyProtection="true">
      <alignment horizontal="right" vertical="bottom" textRotation="0" wrapText="false" indent="0" shrinkToFit="false"/>
      <protection locked="false" hidden="false"/>
    </xf>
    <xf numFmtId="164" fontId="29" fillId="0" borderId="20" xfId="22" applyFont="true" applyBorder="true" applyAlignment="true" applyProtection="true">
      <alignment horizontal="left" vertical="bottom" textRotation="0" wrapText="false" indent="0" shrinkToFit="false"/>
      <protection locked="false" hidden="false"/>
    </xf>
    <xf numFmtId="164" fontId="29" fillId="0" borderId="20" xfId="0" applyFont="true" applyBorder="true" applyAlignment="false" applyProtection="false">
      <alignment horizontal="general" vertical="bottom" textRotation="0" wrapText="false" indent="0" shrinkToFit="false"/>
      <protection locked="true" hidden="false"/>
    </xf>
    <xf numFmtId="170" fontId="29" fillId="0" borderId="20" xfId="0" applyFont="true" applyBorder="true" applyAlignment="true" applyProtection="false">
      <alignment horizontal="left" vertical="bottom" textRotation="0" wrapText="false" indent="0" shrinkToFit="false"/>
      <protection locked="true" hidden="false"/>
    </xf>
    <xf numFmtId="171" fontId="29" fillId="0" borderId="20" xfId="0" applyFont="true" applyBorder="true" applyAlignment="false" applyProtection="false">
      <alignment horizontal="general" vertical="bottom" textRotation="0" wrapText="false" indent="0" shrinkToFit="false"/>
      <protection locked="true" hidden="false"/>
    </xf>
    <xf numFmtId="172" fontId="29" fillId="0" borderId="20" xfId="0" applyFont="true" applyBorder="true" applyAlignment="false" applyProtection="false">
      <alignment horizontal="general" vertical="bottom" textRotation="0" wrapText="false" indent="0" shrinkToFit="false"/>
      <protection locked="true" hidden="false"/>
    </xf>
    <xf numFmtId="172" fontId="29" fillId="2" borderId="20" xfId="22" applyFont="true" applyBorder="true" applyAlignment="false" applyProtection="true">
      <alignment horizontal="general" vertical="bottom" textRotation="0" wrapText="false" indent="0" shrinkToFit="false"/>
      <protection locked="false" hidden="false"/>
    </xf>
    <xf numFmtId="170" fontId="29" fillId="0" borderId="20" xfId="0" applyFont="true" applyBorder="true" applyAlignment="false" applyProtection="false">
      <alignment horizontal="general" vertical="bottom" textRotation="0" wrapText="false" indent="0" shrinkToFit="false"/>
      <protection locked="true" hidden="false"/>
    </xf>
    <xf numFmtId="170" fontId="29" fillId="2" borderId="20" xfId="22" applyFont="true" applyBorder="true" applyAlignment="false" applyProtection="true">
      <alignment horizontal="general" vertical="bottom" textRotation="0" wrapText="false" indent="0" shrinkToFit="false"/>
      <protection locked="false" hidden="false"/>
    </xf>
    <xf numFmtId="170" fontId="29" fillId="2" borderId="21" xfId="22" applyFont="true" applyBorder="true" applyAlignment="true" applyProtection="true">
      <alignment horizontal="right" vertical="bottom" textRotation="0" wrapText="false" indent="0" shrinkToFit="false"/>
      <protection locked="false" hidden="false"/>
    </xf>
    <xf numFmtId="164" fontId="29" fillId="0" borderId="20" xfId="22" applyFont="true" applyBorder="true" applyAlignment="false" applyProtection="true">
      <alignment horizontal="general" vertical="bottom" textRotation="0" wrapText="false" indent="0" shrinkToFit="false"/>
      <protection locked="false" hidden="false"/>
    </xf>
    <xf numFmtId="170" fontId="29" fillId="0" borderId="20" xfId="22" applyFont="true" applyBorder="true" applyAlignment="false" applyProtection="true">
      <alignment horizontal="general" vertical="bottom" textRotation="0" wrapText="false" indent="0" shrinkToFit="false"/>
      <protection locked="false" hidden="false"/>
    </xf>
    <xf numFmtId="172" fontId="17" fillId="0" borderId="20" xfId="22" applyFont="true" applyBorder="true" applyAlignment="false" applyProtection="true">
      <alignment horizontal="general" vertical="bottom" textRotation="0" wrapText="false" indent="0" shrinkToFit="false"/>
      <protection locked="false" hidden="false"/>
    </xf>
    <xf numFmtId="164" fontId="17" fillId="0" borderId="20" xfId="22" applyFont="true" applyBorder="true" applyAlignment="true" applyProtection="true">
      <alignment horizontal="left" vertical="bottom" textRotation="0" wrapText="false" indent="0" shrinkToFit="false"/>
      <protection locked="false" hidden="false"/>
    </xf>
    <xf numFmtId="170" fontId="17" fillId="0" borderId="20" xfId="0" applyFont="true" applyBorder="true" applyAlignment="true" applyProtection="false">
      <alignment horizontal="left" vertical="bottom" textRotation="0" wrapText="false" indent="0" shrinkToFit="false"/>
      <protection locked="true" hidden="false"/>
    </xf>
    <xf numFmtId="164" fontId="17" fillId="0" borderId="9" xfId="22" applyFont="true" applyBorder="true" applyAlignment="false" applyProtection="true">
      <alignment horizontal="general" vertical="bottom" textRotation="0" wrapText="false" indent="0" shrinkToFit="false"/>
      <protection locked="false" hidden="false"/>
    </xf>
    <xf numFmtId="170" fontId="30" fillId="0" borderId="18" xfId="20" applyFont="true" applyBorder="true" applyAlignment="true" applyProtection="false">
      <alignment horizontal="center" vertical="bottom" textRotation="0" wrapText="false" indent="0" shrinkToFit="false"/>
      <protection locked="true" hidden="false"/>
    </xf>
    <xf numFmtId="171" fontId="30" fillId="0" borderId="18" xfId="20" applyFont="true" applyBorder="true" applyAlignment="false" applyProtection="false">
      <alignment horizontal="general" vertical="bottom" textRotation="0" wrapText="false" indent="0" shrinkToFit="false"/>
      <protection locked="true" hidden="false"/>
    </xf>
    <xf numFmtId="172" fontId="30" fillId="0" borderId="18" xfId="20" applyFont="true" applyBorder="true" applyAlignment="false" applyProtection="false">
      <alignment horizontal="general" vertical="bottom" textRotation="0" wrapText="false" indent="0" shrinkToFit="false"/>
      <protection locked="true" hidden="false"/>
    </xf>
    <xf numFmtId="172" fontId="30" fillId="2" borderId="18" xfId="20" applyFont="true" applyBorder="true" applyAlignment="true" applyProtection="false">
      <alignment horizontal="right" vertical="bottom" textRotation="0" wrapText="false" indent="0" shrinkToFit="false"/>
      <protection locked="true" hidden="false"/>
    </xf>
    <xf numFmtId="170" fontId="30" fillId="0" borderId="18" xfId="20" applyFont="true" applyBorder="true" applyAlignment="false" applyProtection="false">
      <alignment horizontal="general" vertical="bottom" textRotation="0" wrapText="false" indent="0" shrinkToFit="false"/>
      <protection locked="true" hidden="false"/>
    </xf>
    <xf numFmtId="170" fontId="30" fillId="2" borderId="18" xfId="20" applyFont="true" applyBorder="true" applyAlignment="false" applyProtection="false">
      <alignment horizontal="general" vertical="bottom" textRotation="0" wrapText="false" indent="0" shrinkToFit="false"/>
      <protection locked="true" hidden="false"/>
    </xf>
    <xf numFmtId="170" fontId="30" fillId="2" borderId="14" xfId="20" applyFont="true" applyBorder="true" applyAlignment="false" applyProtection="false">
      <alignment horizontal="general" vertical="bottom" textRotation="0" wrapText="false" indent="0" shrinkToFit="false"/>
      <protection locked="true" hidden="false"/>
    </xf>
    <xf numFmtId="164" fontId="29" fillId="0" borderId="9" xfId="20" applyFont="true" applyBorder="true" applyAlignment="true" applyProtection="false">
      <alignment horizontal="center" vertical="bottom" textRotation="0" wrapText="false" indent="0" shrinkToFit="false"/>
      <protection locked="true" hidden="false"/>
    </xf>
    <xf numFmtId="164" fontId="29" fillId="0" borderId="20" xfId="0" applyFont="true" applyBorder="true" applyAlignment="true" applyProtection="false">
      <alignment horizontal="center" vertical="bottom" textRotation="0" wrapText="false" indent="0" shrinkToFit="false"/>
      <protection locked="true" hidden="false"/>
    </xf>
    <xf numFmtId="164" fontId="29" fillId="0" borderId="20" xfId="0" applyFont="true" applyBorder="true" applyAlignment="true" applyProtection="false">
      <alignment horizontal="general" vertical="bottom" textRotation="0" wrapText="false" indent="0" shrinkToFit="false"/>
      <protection locked="true" hidden="false"/>
    </xf>
    <xf numFmtId="170" fontId="29" fillId="0" borderId="20" xfId="20" applyFont="true" applyBorder="true" applyAlignment="true" applyProtection="false">
      <alignment horizontal="center" vertical="bottom" textRotation="0" wrapText="false" indent="0" shrinkToFit="false"/>
      <protection locked="true" hidden="false"/>
    </xf>
    <xf numFmtId="171" fontId="29" fillId="0" borderId="20" xfId="0" applyFont="true" applyBorder="true" applyAlignment="true" applyProtection="false">
      <alignment horizontal="right" vertical="bottom" textRotation="0" wrapText="false" indent="0" shrinkToFit="false"/>
      <protection locked="true" hidden="false"/>
    </xf>
    <xf numFmtId="172" fontId="29" fillId="0" borderId="20" xfId="0" applyFont="true" applyBorder="true" applyAlignment="true" applyProtection="false">
      <alignment horizontal="center" vertical="bottom" textRotation="0" wrapText="false" indent="0" shrinkToFit="false"/>
      <protection locked="true" hidden="false"/>
    </xf>
    <xf numFmtId="172" fontId="29" fillId="2" borderId="20" xfId="20" applyFont="true" applyBorder="true" applyAlignment="true" applyProtection="false">
      <alignment horizontal="right" vertical="bottom" textRotation="0" wrapText="false" indent="0" shrinkToFit="false"/>
      <protection locked="true" hidden="false"/>
    </xf>
    <xf numFmtId="170" fontId="29" fillId="2" borderId="20" xfId="20" applyFont="true" applyBorder="true" applyAlignment="false" applyProtection="false">
      <alignment horizontal="general" vertical="bottom" textRotation="0" wrapText="false" indent="0" shrinkToFit="false"/>
      <protection locked="true" hidden="false"/>
    </xf>
    <xf numFmtId="170" fontId="29" fillId="2" borderId="21" xfId="2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2" applyFont="true" applyBorder="true" applyAlignment="false" applyProtection="true">
      <alignment horizontal="general"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DTI popisovník_091102" xfId="21"/>
    <cellStyle name="normální_POL.XLS" xfId="22"/>
    <cellStyle name="normální_SOxxxxxx" xfId="23"/>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520</xdr:rowOff>
    </xdr:from>
    <xdr:to>
      <xdr:col>6</xdr:col>
      <xdr:colOff>664200</xdr:colOff>
      <xdr:row>2</xdr:row>
      <xdr:rowOff>114480</xdr:rowOff>
    </xdr:to>
    <xdr:sp>
      <xdr:nvSpPr>
        <xdr:cNvPr id="0" name="Text Box 3"/>
        <xdr:cNvSpPr/>
      </xdr:nvSpPr>
      <xdr:spPr>
        <a:xfrm>
          <a:off x="5816880" y="209520"/>
          <a:ext cx="1317960" cy="3528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32"/>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J312" activeCellId="0" sqref="J31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10.41"/>
    <col collapsed="false" customWidth="true" hidden="false" outlineLevel="0" max="9" min="9" style="1" width="11.99"/>
    <col collapsed="false" customWidth="true" hidden="false" outlineLevel="0" max="10" min="10" style="2" width="9.7"/>
    <col collapsed="false" customWidth="true" hidden="false" outlineLevel="0" max="11" min="11" style="2" width="15.99"/>
    <col collapsed="false" customWidth="true" hidden="false" outlineLevel="0" max="12" min="12" style="4" width="2.99"/>
    <col collapsed="false" customWidth="true" hidden="false" outlineLevel="0" max="13" min="13" style="5" width="3.7"/>
    <col collapsed="false" customWidth="true" hidden="false" outlineLevel="0" max="14" min="14" style="5" width="8.99"/>
    <col collapsed="false" customWidth="true" hidden="false" outlineLevel="0" max="15" min="15" style="6" width="31.99"/>
    <col collapsed="false" customWidth="true" hidden="false" outlineLevel="0" max="16" min="16" style="1" width="24.99"/>
    <col collapsed="false" customWidth="false" hidden="false" outlineLevel="0" max="257" min="17" style="1" width="9.14"/>
  </cols>
  <sheetData>
    <row r="1" customFormat="false" ht="21" hidden="false" customHeight="false" outlineLevel="0" collapsed="false">
      <c r="A1" s="7" t="s">
        <v>0</v>
      </c>
      <c r="B1" s="8"/>
      <c r="C1" s="8"/>
      <c r="D1" s="8"/>
      <c r="E1" s="9"/>
      <c r="F1" s="10"/>
      <c r="G1" s="11"/>
      <c r="H1" s="11"/>
      <c r="I1" s="12" t="s">
        <v>1</v>
      </c>
      <c r="J1" s="13"/>
      <c r="K1" s="14" t="n">
        <f aca="false">ROUND(SUM(I11:I1072,K11:K1072)/2,0)</f>
        <v>0</v>
      </c>
      <c r="L1" s="15"/>
    </row>
    <row r="2" customFormat="false" ht="14.25" hidden="false" customHeight="false" outlineLevel="0" collapsed="false">
      <c r="A2" s="16" t="s">
        <v>2</v>
      </c>
      <c r="B2" s="16"/>
      <c r="C2" s="16"/>
      <c r="D2" s="16"/>
      <c r="E2" s="17"/>
      <c r="F2" s="18"/>
      <c r="G2" s="19"/>
      <c r="H2" s="19"/>
      <c r="I2" s="20"/>
      <c r="J2" s="21"/>
      <c r="K2" s="22" t="s">
        <v>3</v>
      </c>
      <c r="L2" s="23"/>
    </row>
    <row r="3" customFormat="false" ht="13.5" hidden="false" customHeight="false" outlineLevel="0" collapsed="false">
      <c r="A3" s="24" t="s">
        <v>4</v>
      </c>
      <c r="B3" s="8"/>
      <c r="C3" s="25" t="s">
        <v>5</v>
      </c>
      <c r="D3" s="4"/>
      <c r="I3" s="8" t="s">
        <v>6</v>
      </c>
      <c r="J3" s="26"/>
      <c r="K3" s="27"/>
    </row>
    <row r="4" customFormat="false" ht="12.75" hidden="false" customHeight="false" outlineLevel="0" collapsed="false">
      <c r="A4" s="24" t="s">
        <v>7</v>
      </c>
      <c r="B4" s="8"/>
      <c r="C4" s="28" t="s">
        <v>8</v>
      </c>
      <c r="D4" s="4"/>
      <c r="I4" s="24" t="s">
        <v>9</v>
      </c>
      <c r="J4" s="29" t="s">
        <v>10</v>
      </c>
      <c r="K4" s="27"/>
    </row>
    <row r="5" customFormat="false" ht="13.5" hidden="false" customHeight="false" outlineLevel="0" collapsed="false">
      <c r="A5" s="30" t="s">
        <v>11</v>
      </c>
      <c r="B5" s="24"/>
      <c r="C5" s="31" t="n">
        <v>41835</v>
      </c>
      <c r="I5" s="32" t="s">
        <v>12</v>
      </c>
      <c r="J5" s="33"/>
      <c r="K5" s="34"/>
    </row>
    <row r="6" customFormat="false" ht="12.75" hidden="false" customHeight="true" outlineLevel="0" collapsed="false">
      <c r="A6" s="35" t="s">
        <v>13</v>
      </c>
      <c r="B6" s="36"/>
      <c r="C6" s="36"/>
      <c r="D6" s="36"/>
      <c r="E6" s="37"/>
      <c r="F6" s="38"/>
      <c r="G6" s="36"/>
      <c r="H6" s="39" t="s">
        <v>14</v>
      </c>
      <c r="I6" s="39"/>
      <c r="J6" s="39"/>
      <c r="K6" s="39"/>
      <c r="L6" s="40"/>
      <c r="M6" s="41" t="s">
        <v>15</v>
      </c>
      <c r="N6" s="41" t="s">
        <v>16</v>
      </c>
      <c r="O6" s="42" t="s">
        <v>17</v>
      </c>
      <c r="P6" s="42" t="s">
        <v>18</v>
      </c>
    </row>
    <row r="7" customFormat="false" ht="12.75" hidden="false" customHeight="false" outlineLevel="0" collapsed="false">
      <c r="A7" s="43" t="s">
        <v>19</v>
      </c>
      <c r="B7" s="44" t="s">
        <v>20</v>
      </c>
      <c r="C7" s="45"/>
      <c r="D7" s="44" t="s">
        <v>21</v>
      </c>
      <c r="E7" s="46"/>
      <c r="F7" s="47" t="s">
        <v>22</v>
      </c>
      <c r="G7" s="44" t="s">
        <v>23</v>
      </c>
      <c r="H7" s="48" t="s">
        <v>24</v>
      </c>
      <c r="I7" s="48"/>
      <c r="J7" s="49" t="s">
        <v>25</v>
      </c>
      <c r="K7" s="49"/>
      <c r="L7" s="50"/>
      <c r="M7" s="41"/>
      <c r="N7" s="41"/>
      <c r="O7" s="42"/>
      <c r="P7" s="42"/>
    </row>
    <row r="8" customFormat="false" ht="12.75" hidden="false" customHeight="false" outlineLevel="0" collapsed="false">
      <c r="A8" s="51" t="s">
        <v>26</v>
      </c>
      <c r="B8" s="48" t="s">
        <v>27</v>
      </c>
      <c r="C8" s="48" t="s">
        <v>28</v>
      </c>
      <c r="D8" s="48" t="s">
        <v>29</v>
      </c>
      <c r="E8" s="52" t="s">
        <v>30</v>
      </c>
      <c r="F8" s="53" t="s">
        <v>31</v>
      </c>
      <c r="G8" s="48" t="s">
        <v>31</v>
      </c>
      <c r="H8" s="48" t="s">
        <v>22</v>
      </c>
      <c r="I8" s="48" t="s">
        <v>32</v>
      </c>
      <c r="J8" s="48" t="s">
        <v>22</v>
      </c>
      <c r="K8" s="49" t="s">
        <v>32</v>
      </c>
      <c r="L8" s="54"/>
      <c r="M8" s="41"/>
      <c r="N8" s="41"/>
      <c r="O8" s="42"/>
      <c r="P8" s="42"/>
    </row>
    <row r="9" customFormat="false" ht="12.75" hidden="false" customHeight="false" outlineLevel="0" collapsed="false">
      <c r="A9" s="55"/>
      <c r="B9" s="56" t="n">
        <v>1</v>
      </c>
      <c r="C9" s="56" t="n">
        <v>2</v>
      </c>
      <c r="D9" s="56" t="n">
        <v>3</v>
      </c>
      <c r="E9" s="56" t="n">
        <v>4</v>
      </c>
      <c r="F9" s="57" t="n">
        <v>5</v>
      </c>
      <c r="G9" s="56" t="n">
        <v>6</v>
      </c>
      <c r="H9" s="56" t="n">
        <v>7</v>
      </c>
      <c r="I9" s="56" t="n">
        <v>8</v>
      </c>
      <c r="J9" s="57" t="n">
        <v>9</v>
      </c>
      <c r="K9" s="58" t="n">
        <v>10</v>
      </c>
      <c r="L9" s="59"/>
      <c r="M9" s="60" t="n">
        <v>12</v>
      </c>
      <c r="N9" s="60" t="n">
        <v>13</v>
      </c>
      <c r="O9" s="61" t="n">
        <v>14</v>
      </c>
      <c r="P9" s="61" t="n">
        <v>15</v>
      </c>
    </row>
    <row r="10" customFormat="false" ht="12.75" hidden="false" customHeight="false" outlineLevel="0" collapsed="false">
      <c r="A10" s="62" t="s">
        <v>33</v>
      </c>
      <c r="B10" s="63" t="s">
        <v>34</v>
      </c>
      <c r="C10" s="63" t="s">
        <v>35</v>
      </c>
      <c r="D10" s="64"/>
      <c r="E10" s="65"/>
      <c r="F10" s="66"/>
      <c r="G10" s="67"/>
      <c r="H10" s="64"/>
      <c r="I10" s="68"/>
      <c r="J10" s="69"/>
      <c r="K10" s="70"/>
      <c r="L10" s="71"/>
      <c r="M10" s="72"/>
      <c r="N10" s="73"/>
      <c r="O10" s="74"/>
      <c r="P10" s="74"/>
    </row>
    <row r="11" s="89" customFormat="true" ht="15" hidden="false" customHeight="true" outlineLevel="0" collapsed="false">
      <c r="A11" s="75" t="n">
        <v>1</v>
      </c>
      <c r="B11" s="76" t="s">
        <v>36</v>
      </c>
      <c r="C11" s="77" t="s">
        <v>37</v>
      </c>
      <c r="D11" s="78" t="s">
        <v>38</v>
      </c>
      <c r="E11" s="79" t="n">
        <v>3</v>
      </c>
      <c r="F11" s="80"/>
      <c r="G11" s="81" t="n">
        <f aca="false">(E11*F11)</f>
        <v>0</v>
      </c>
      <c r="H11" s="82"/>
      <c r="I11" s="83" t="n">
        <f aca="false">(E11*H11)</f>
        <v>0</v>
      </c>
      <c r="J11" s="82"/>
      <c r="K11" s="84" t="n">
        <f aca="false">(E11*J11)</f>
        <v>0</v>
      </c>
      <c r="L11" s="71"/>
      <c r="M11" s="5" t="s">
        <v>39</v>
      </c>
      <c r="N11" s="5" t="s">
        <v>40</v>
      </c>
      <c r="O11" s="85" t="s">
        <v>41</v>
      </c>
      <c r="P11" s="6" t="s">
        <v>42</v>
      </c>
      <c r="Q11" s="86"/>
      <c r="R11" s="87"/>
      <c r="S11" s="88"/>
      <c r="T11" s="88"/>
      <c r="U11" s="88"/>
      <c r="V11" s="88"/>
      <c r="W11" s="88"/>
      <c r="X11" s="88"/>
      <c r="Y11" s="88"/>
      <c r="Z11" s="88"/>
      <c r="AA11" s="88"/>
      <c r="AB11" s="88"/>
      <c r="AC11" s="88"/>
    </row>
    <row r="12" s="91" customFormat="true" ht="12.75" hidden="false" customHeight="false" outlineLevel="0" collapsed="false">
      <c r="A12" s="75" t="n">
        <v>2</v>
      </c>
      <c r="B12" s="90" t="n">
        <v>745111</v>
      </c>
      <c r="C12" s="77" t="s">
        <v>43</v>
      </c>
      <c r="D12" s="78" t="s">
        <v>44</v>
      </c>
      <c r="E12" s="79" t="n">
        <v>3</v>
      </c>
      <c r="F12" s="80"/>
      <c r="G12" s="81" t="n">
        <f aca="false">(E12*F12)</f>
        <v>0</v>
      </c>
      <c r="H12" s="82"/>
      <c r="I12" s="83" t="n">
        <f aca="false">(E12*H12)</f>
        <v>0</v>
      </c>
      <c r="J12" s="82"/>
      <c r="K12" s="84" t="n">
        <f aca="false">(E12*J12)</f>
        <v>0</v>
      </c>
      <c r="L12" s="71"/>
      <c r="M12" s="5" t="s">
        <v>39</v>
      </c>
      <c r="N12" s="5" t="s">
        <v>40</v>
      </c>
      <c r="O12" s="85" t="s">
        <v>45</v>
      </c>
      <c r="P12" s="6" t="s">
        <v>42</v>
      </c>
    </row>
    <row r="13" s="91" customFormat="true" ht="12.75" hidden="false" customHeight="false" outlineLevel="0" collapsed="false">
      <c r="A13" s="75" t="n">
        <v>3</v>
      </c>
      <c r="B13" s="90" t="n">
        <v>745111</v>
      </c>
      <c r="C13" s="77" t="s">
        <v>46</v>
      </c>
      <c r="D13" s="78" t="s">
        <v>44</v>
      </c>
      <c r="E13" s="79" t="n">
        <v>3</v>
      </c>
      <c r="F13" s="80"/>
      <c r="G13" s="81" t="n">
        <f aca="false">(E13*F13)</f>
        <v>0</v>
      </c>
      <c r="H13" s="82"/>
      <c r="I13" s="83" t="n">
        <f aca="false">(E13*H13)</f>
        <v>0</v>
      </c>
      <c r="J13" s="82"/>
      <c r="K13" s="84" t="n">
        <f aca="false">(E13*J13)</f>
        <v>0</v>
      </c>
      <c r="L13" s="71"/>
      <c r="M13" s="5" t="s">
        <v>39</v>
      </c>
      <c r="N13" s="5" t="s">
        <v>40</v>
      </c>
      <c r="O13" s="85" t="s">
        <v>45</v>
      </c>
      <c r="P13" s="6" t="s">
        <v>42</v>
      </c>
    </row>
    <row r="14" s="89" customFormat="true" ht="15" hidden="false" customHeight="true" outlineLevel="0" collapsed="false">
      <c r="A14" s="75" t="n">
        <v>4</v>
      </c>
      <c r="B14" s="76" t="s">
        <v>47</v>
      </c>
      <c r="C14" s="77" t="s">
        <v>48</v>
      </c>
      <c r="D14" s="78" t="s">
        <v>49</v>
      </c>
      <c r="E14" s="79" t="n">
        <v>3</v>
      </c>
      <c r="F14" s="80"/>
      <c r="G14" s="81" t="n">
        <f aca="false">(E14*F14)</f>
        <v>0</v>
      </c>
      <c r="H14" s="82"/>
      <c r="I14" s="83" t="n">
        <f aca="false">(E14*H14)</f>
        <v>0</v>
      </c>
      <c r="J14" s="82"/>
      <c r="K14" s="84" t="n">
        <f aca="false">(E14*J14)</f>
        <v>0</v>
      </c>
      <c r="L14" s="71"/>
      <c r="M14" s="5" t="s">
        <v>39</v>
      </c>
      <c r="N14" s="5" t="s">
        <v>40</v>
      </c>
      <c r="O14" s="85" t="s">
        <v>50</v>
      </c>
      <c r="P14" s="6" t="s">
        <v>42</v>
      </c>
      <c r="Q14" s="86"/>
      <c r="R14" s="87"/>
      <c r="S14" s="88"/>
      <c r="T14" s="88"/>
      <c r="U14" s="88"/>
      <c r="V14" s="88"/>
      <c r="W14" s="88"/>
      <c r="X14" s="88"/>
      <c r="Y14" s="88"/>
      <c r="Z14" s="88"/>
      <c r="AA14" s="88"/>
      <c r="AB14" s="88"/>
      <c r="AC14" s="88"/>
    </row>
    <row r="15" s="89" customFormat="true" ht="15" hidden="false" customHeight="true" outlineLevel="0" collapsed="false">
      <c r="A15" s="75" t="n">
        <v>5</v>
      </c>
      <c r="B15" s="76" t="s">
        <v>51</v>
      </c>
      <c r="C15" s="77" t="s">
        <v>52</v>
      </c>
      <c r="D15" s="78" t="s">
        <v>53</v>
      </c>
      <c r="E15" s="79" t="n">
        <v>3</v>
      </c>
      <c r="F15" s="80"/>
      <c r="G15" s="81" t="n">
        <f aca="false">(E15*F15)</f>
        <v>0</v>
      </c>
      <c r="H15" s="82"/>
      <c r="I15" s="83" t="n">
        <f aca="false">(E15*H15)</f>
        <v>0</v>
      </c>
      <c r="J15" s="82"/>
      <c r="K15" s="84" t="n">
        <f aca="false">(E15*J15)</f>
        <v>0</v>
      </c>
      <c r="L15" s="71"/>
      <c r="M15" s="5" t="s">
        <v>39</v>
      </c>
      <c r="N15" s="5" t="s">
        <v>40</v>
      </c>
      <c r="O15" s="85" t="s">
        <v>54</v>
      </c>
      <c r="P15" s="6" t="s">
        <v>42</v>
      </c>
      <c r="Q15" s="86"/>
      <c r="R15" s="87"/>
      <c r="S15" s="88"/>
      <c r="T15" s="88"/>
      <c r="U15" s="88"/>
      <c r="V15" s="88"/>
      <c r="W15" s="88"/>
      <c r="X15" s="88"/>
      <c r="Y15" s="88"/>
      <c r="Z15" s="88"/>
      <c r="AA15" s="88"/>
      <c r="AB15" s="88"/>
      <c r="AC15" s="88"/>
    </row>
    <row r="16" s="89" customFormat="true" ht="15" hidden="false" customHeight="true" outlineLevel="0" collapsed="false">
      <c r="A16" s="75" t="n">
        <v>6</v>
      </c>
      <c r="B16" s="76" t="s">
        <v>55</v>
      </c>
      <c r="C16" s="77" t="s">
        <v>56</v>
      </c>
      <c r="D16" s="78" t="s">
        <v>49</v>
      </c>
      <c r="E16" s="79" t="n">
        <v>35</v>
      </c>
      <c r="F16" s="80"/>
      <c r="G16" s="81" t="n">
        <f aca="false">(E16*F16)</f>
        <v>0</v>
      </c>
      <c r="H16" s="82"/>
      <c r="I16" s="83" t="n">
        <f aca="false">(E16*H16)</f>
        <v>0</v>
      </c>
      <c r="J16" s="82"/>
      <c r="K16" s="84" t="n">
        <f aca="false">(E16*J16)</f>
        <v>0</v>
      </c>
      <c r="L16" s="71"/>
      <c r="M16" s="5" t="s">
        <v>39</v>
      </c>
      <c r="N16" s="5" t="s">
        <v>40</v>
      </c>
      <c r="O16" s="85" t="s">
        <v>57</v>
      </c>
      <c r="P16" s="6" t="s">
        <v>42</v>
      </c>
      <c r="Q16" s="86"/>
      <c r="R16" s="87"/>
      <c r="S16" s="88"/>
      <c r="T16" s="88"/>
      <c r="U16" s="88"/>
      <c r="V16" s="88"/>
      <c r="W16" s="88"/>
      <c r="X16" s="88"/>
      <c r="Y16" s="88"/>
      <c r="Z16" s="88"/>
      <c r="AA16" s="88"/>
      <c r="AB16" s="88"/>
      <c r="AC16" s="88"/>
    </row>
    <row r="17" s="89" customFormat="true" ht="15" hidden="false" customHeight="true" outlineLevel="0" collapsed="false">
      <c r="A17" s="75" t="n">
        <v>7</v>
      </c>
      <c r="B17" s="76" t="s">
        <v>58</v>
      </c>
      <c r="C17" s="77" t="s">
        <v>59</v>
      </c>
      <c r="D17" s="78" t="s">
        <v>49</v>
      </c>
      <c r="E17" s="79" t="n">
        <v>6</v>
      </c>
      <c r="F17" s="80"/>
      <c r="G17" s="81" t="n">
        <f aca="false">(E17*F17)</f>
        <v>0</v>
      </c>
      <c r="H17" s="82"/>
      <c r="I17" s="83" t="n">
        <f aca="false">(E17*H17)</f>
        <v>0</v>
      </c>
      <c r="J17" s="82"/>
      <c r="K17" s="84" t="n">
        <f aca="false">(E17*J17)</f>
        <v>0</v>
      </c>
      <c r="L17" s="71"/>
      <c r="M17" s="5" t="s">
        <v>39</v>
      </c>
      <c r="N17" s="5" t="s">
        <v>40</v>
      </c>
      <c r="O17" s="85" t="s">
        <v>57</v>
      </c>
      <c r="P17" s="6" t="s">
        <v>42</v>
      </c>
      <c r="Q17" s="86"/>
      <c r="R17" s="87"/>
      <c r="S17" s="88"/>
      <c r="T17" s="88"/>
      <c r="U17" s="88"/>
      <c r="V17" s="88"/>
      <c r="W17" s="88"/>
      <c r="X17" s="88"/>
      <c r="Y17" s="88"/>
      <c r="Z17" s="88"/>
      <c r="AA17" s="88"/>
      <c r="AB17" s="88"/>
      <c r="AC17" s="88"/>
    </row>
    <row r="18" s="89" customFormat="true" ht="15" hidden="false" customHeight="true" outlineLevel="0" collapsed="false">
      <c r="A18" s="75" t="n">
        <v>8</v>
      </c>
      <c r="B18" s="76" t="s">
        <v>60</v>
      </c>
      <c r="C18" s="77" t="s">
        <v>61</v>
      </c>
      <c r="D18" s="78" t="s">
        <v>49</v>
      </c>
      <c r="E18" s="79" t="n">
        <v>3</v>
      </c>
      <c r="F18" s="80"/>
      <c r="G18" s="81" t="n">
        <f aca="false">(E18*F18)</f>
        <v>0</v>
      </c>
      <c r="H18" s="82"/>
      <c r="I18" s="83" t="n">
        <f aca="false">(E18*H18)</f>
        <v>0</v>
      </c>
      <c r="J18" s="82"/>
      <c r="K18" s="84" t="n">
        <f aca="false">(E18*J18)</f>
        <v>0</v>
      </c>
      <c r="L18" s="71"/>
      <c r="M18" s="5" t="s">
        <v>39</v>
      </c>
      <c r="N18" s="5" t="s">
        <v>40</v>
      </c>
      <c r="O18" s="85" t="s">
        <v>62</v>
      </c>
      <c r="P18" s="6" t="s">
        <v>42</v>
      </c>
      <c r="Q18" s="86"/>
      <c r="R18" s="87"/>
      <c r="S18" s="88"/>
      <c r="T18" s="88"/>
      <c r="U18" s="88"/>
      <c r="V18" s="88"/>
      <c r="W18" s="88"/>
      <c r="X18" s="88"/>
      <c r="Y18" s="88"/>
      <c r="Z18" s="88"/>
      <c r="AA18" s="88"/>
      <c r="AB18" s="88"/>
      <c r="AC18" s="88"/>
    </row>
    <row r="19" s="89" customFormat="true" ht="15" hidden="false" customHeight="true" outlineLevel="0" collapsed="false">
      <c r="A19" s="75" t="n">
        <v>9</v>
      </c>
      <c r="B19" s="76" t="s">
        <v>63</v>
      </c>
      <c r="C19" s="77" t="s">
        <v>64</v>
      </c>
      <c r="D19" s="78" t="s">
        <v>49</v>
      </c>
      <c r="E19" s="79" t="n">
        <v>6</v>
      </c>
      <c r="F19" s="80"/>
      <c r="G19" s="81" t="n">
        <f aca="false">(E19*F19)</f>
        <v>0</v>
      </c>
      <c r="H19" s="82"/>
      <c r="I19" s="83" t="n">
        <f aca="false">(E19*H19)</f>
        <v>0</v>
      </c>
      <c r="J19" s="82"/>
      <c r="K19" s="84" t="n">
        <f aca="false">(E19*J19)</f>
        <v>0</v>
      </c>
      <c r="L19" s="71"/>
      <c r="M19" s="5" t="s">
        <v>39</v>
      </c>
      <c r="N19" s="5" t="s">
        <v>40</v>
      </c>
      <c r="O19" s="85" t="s">
        <v>65</v>
      </c>
      <c r="P19" s="6" t="s">
        <v>42</v>
      </c>
      <c r="Q19" s="86"/>
      <c r="R19" s="87"/>
      <c r="S19" s="88"/>
      <c r="T19" s="88"/>
      <c r="U19" s="88"/>
      <c r="V19" s="88"/>
      <c r="W19" s="88"/>
      <c r="X19" s="88"/>
      <c r="Y19" s="88"/>
      <c r="Z19" s="88"/>
      <c r="AA19" s="88"/>
      <c r="AB19" s="88"/>
      <c r="AC19" s="88"/>
    </row>
    <row r="20" s="89" customFormat="true" ht="15" hidden="false" customHeight="true" outlineLevel="0" collapsed="false">
      <c r="A20" s="75" t="n">
        <v>10</v>
      </c>
      <c r="B20" s="76" t="s">
        <v>66</v>
      </c>
      <c r="C20" s="77" t="s">
        <v>67</v>
      </c>
      <c r="D20" s="78" t="s">
        <v>49</v>
      </c>
      <c r="E20" s="79" t="n">
        <v>6</v>
      </c>
      <c r="F20" s="80"/>
      <c r="G20" s="81" t="n">
        <f aca="false">(E20*F20)</f>
        <v>0</v>
      </c>
      <c r="H20" s="82"/>
      <c r="I20" s="83" t="n">
        <f aca="false">(E20*H20)</f>
        <v>0</v>
      </c>
      <c r="J20" s="82"/>
      <c r="K20" s="84" t="n">
        <f aca="false">(E20*J20)</f>
        <v>0</v>
      </c>
      <c r="L20" s="71"/>
      <c r="M20" s="5" t="s">
        <v>39</v>
      </c>
      <c r="N20" s="5" t="s">
        <v>40</v>
      </c>
      <c r="O20" s="85" t="s">
        <v>68</v>
      </c>
      <c r="P20" s="6" t="s">
        <v>42</v>
      </c>
      <c r="Q20" s="86"/>
      <c r="R20" s="87"/>
      <c r="S20" s="88"/>
      <c r="T20" s="88"/>
      <c r="U20" s="88"/>
      <c r="V20" s="88"/>
      <c r="W20" s="88"/>
      <c r="X20" s="88"/>
      <c r="Y20" s="88"/>
      <c r="Z20" s="88"/>
      <c r="AA20" s="88"/>
      <c r="AB20" s="88"/>
      <c r="AC20" s="88"/>
    </row>
    <row r="21" s="89" customFormat="true" ht="15" hidden="false" customHeight="true" outlineLevel="0" collapsed="false">
      <c r="A21" s="75" t="n">
        <v>11</v>
      </c>
      <c r="B21" s="76" t="s">
        <v>69</v>
      </c>
      <c r="C21" s="77" t="s">
        <v>70</v>
      </c>
      <c r="D21" s="78" t="s">
        <v>71</v>
      </c>
      <c r="E21" s="79" t="n">
        <v>250</v>
      </c>
      <c r="F21" s="80"/>
      <c r="G21" s="81" t="n">
        <f aca="false">(E21*F21)</f>
        <v>0</v>
      </c>
      <c r="H21" s="92"/>
      <c r="I21" s="83" t="n">
        <f aca="false">(E21*H21)</f>
        <v>0</v>
      </c>
      <c r="J21" s="82"/>
      <c r="K21" s="84" t="n">
        <f aca="false">(E21*J21)</f>
        <v>0</v>
      </c>
      <c r="L21" s="71"/>
      <c r="M21" s="5" t="s">
        <v>39</v>
      </c>
      <c r="N21" s="5" t="s">
        <v>40</v>
      </c>
      <c r="O21" s="85" t="s">
        <v>72</v>
      </c>
      <c r="P21" s="6" t="s">
        <v>42</v>
      </c>
      <c r="Q21" s="86"/>
      <c r="R21" s="87"/>
      <c r="S21" s="88"/>
      <c r="T21" s="88"/>
      <c r="U21" s="88"/>
      <c r="V21" s="88"/>
      <c r="W21" s="88"/>
      <c r="X21" s="88"/>
      <c r="Y21" s="88"/>
      <c r="Z21" s="88"/>
      <c r="AA21" s="88"/>
      <c r="AB21" s="88"/>
      <c r="AC21" s="88"/>
    </row>
    <row r="22" s="89" customFormat="true" ht="15" hidden="false" customHeight="true" outlineLevel="0" collapsed="false">
      <c r="A22" s="75" t="n">
        <v>12</v>
      </c>
      <c r="B22" s="76" t="s">
        <v>73</v>
      </c>
      <c r="C22" s="77" t="s">
        <v>74</v>
      </c>
      <c r="D22" s="78" t="s">
        <v>71</v>
      </c>
      <c r="E22" s="79" t="n">
        <v>90</v>
      </c>
      <c r="F22" s="80"/>
      <c r="G22" s="81" t="n">
        <f aca="false">(E22*F22)</f>
        <v>0</v>
      </c>
      <c r="H22" s="82"/>
      <c r="I22" s="83" t="n">
        <f aca="false">(E22*H22)</f>
        <v>0</v>
      </c>
      <c r="J22" s="82"/>
      <c r="K22" s="84" t="n">
        <f aca="false">(E22*J22)</f>
        <v>0</v>
      </c>
      <c r="L22" s="71"/>
      <c r="M22" s="5" t="s">
        <v>39</v>
      </c>
      <c r="N22" s="5" t="s">
        <v>40</v>
      </c>
      <c r="O22" s="85" t="s">
        <v>72</v>
      </c>
      <c r="P22" s="6" t="s">
        <v>42</v>
      </c>
      <c r="Q22" s="86"/>
      <c r="R22" s="87"/>
      <c r="S22" s="88"/>
      <c r="T22" s="88"/>
      <c r="U22" s="88"/>
      <c r="V22" s="88"/>
      <c r="W22" s="88"/>
      <c r="X22" s="88"/>
      <c r="Y22" s="88"/>
      <c r="Z22" s="88"/>
      <c r="AA22" s="88"/>
      <c r="AB22" s="88"/>
      <c r="AC22" s="88"/>
    </row>
    <row r="23" s="89" customFormat="true" ht="15" hidden="false" customHeight="true" outlineLevel="0" collapsed="false">
      <c r="A23" s="75" t="n">
        <v>13</v>
      </c>
      <c r="B23" s="76" t="s">
        <v>75</v>
      </c>
      <c r="C23" s="77" t="s">
        <v>76</v>
      </c>
      <c r="D23" s="78" t="s">
        <v>49</v>
      </c>
      <c r="E23" s="79" t="n">
        <v>60</v>
      </c>
      <c r="F23" s="80"/>
      <c r="G23" s="81" t="n">
        <f aca="false">(E23*F23)</f>
        <v>0</v>
      </c>
      <c r="H23" s="82"/>
      <c r="I23" s="83" t="n">
        <f aca="false">(E23*H23)</f>
        <v>0</v>
      </c>
      <c r="J23" s="82"/>
      <c r="K23" s="84" t="n">
        <f aca="false">(E23*J23)</f>
        <v>0</v>
      </c>
      <c r="L23" s="71"/>
      <c r="M23" s="5" t="s">
        <v>39</v>
      </c>
      <c r="N23" s="5" t="s">
        <v>40</v>
      </c>
      <c r="O23" s="85" t="s">
        <v>77</v>
      </c>
      <c r="P23" s="6" t="s">
        <v>42</v>
      </c>
      <c r="Q23" s="86"/>
      <c r="R23" s="87"/>
      <c r="S23" s="88"/>
      <c r="T23" s="88"/>
      <c r="U23" s="88"/>
      <c r="V23" s="88"/>
      <c r="W23" s="88"/>
      <c r="X23" s="88"/>
      <c r="Y23" s="88"/>
      <c r="Z23" s="88"/>
      <c r="AA23" s="88"/>
      <c r="AB23" s="88"/>
      <c r="AC23" s="88"/>
    </row>
    <row r="24" s="89" customFormat="true" ht="15" hidden="false" customHeight="true" outlineLevel="0" collapsed="false">
      <c r="A24" s="75" t="n">
        <v>14</v>
      </c>
      <c r="B24" s="76" t="s">
        <v>78</v>
      </c>
      <c r="C24" s="77" t="s">
        <v>79</v>
      </c>
      <c r="D24" s="78" t="s">
        <v>71</v>
      </c>
      <c r="E24" s="79" t="n">
        <v>50</v>
      </c>
      <c r="F24" s="80"/>
      <c r="G24" s="81" t="n">
        <f aca="false">(E24*F24)</f>
        <v>0</v>
      </c>
      <c r="H24" s="82"/>
      <c r="I24" s="83" t="n">
        <f aca="false">(E24*H24)</f>
        <v>0</v>
      </c>
      <c r="J24" s="82"/>
      <c r="K24" s="84" t="n">
        <f aca="false">(E24*J24)</f>
        <v>0</v>
      </c>
      <c r="L24" s="71"/>
      <c r="M24" s="5" t="s">
        <v>39</v>
      </c>
      <c r="N24" s="5" t="s">
        <v>40</v>
      </c>
      <c r="O24" s="85" t="s">
        <v>80</v>
      </c>
      <c r="P24" s="6" t="s">
        <v>42</v>
      </c>
      <c r="Q24" s="86"/>
      <c r="R24" s="87"/>
      <c r="S24" s="88"/>
      <c r="T24" s="88"/>
      <c r="U24" s="88"/>
      <c r="V24" s="88"/>
      <c r="W24" s="88"/>
      <c r="X24" s="88"/>
      <c r="Y24" s="88"/>
      <c r="Z24" s="88"/>
      <c r="AA24" s="88"/>
      <c r="AB24" s="88"/>
      <c r="AC24" s="88"/>
    </row>
    <row r="25" s="89" customFormat="true" ht="15" hidden="false" customHeight="true" outlineLevel="0" collapsed="false">
      <c r="A25" s="75" t="n">
        <v>15</v>
      </c>
      <c r="B25" s="76" t="s">
        <v>81</v>
      </c>
      <c r="C25" s="77" t="s">
        <v>82</v>
      </c>
      <c r="D25" s="78" t="s">
        <v>38</v>
      </c>
      <c r="E25" s="79" t="n">
        <v>0.3</v>
      </c>
      <c r="F25" s="80"/>
      <c r="G25" s="81" t="n">
        <f aca="false">(E25*F25)</f>
        <v>0</v>
      </c>
      <c r="H25" s="82"/>
      <c r="I25" s="83" t="n">
        <f aca="false">(E25*H25)</f>
        <v>0</v>
      </c>
      <c r="J25" s="82"/>
      <c r="K25" s="84" t="n">
        <f aca="false">(E25*J25)</f>
        <v>0</v>
      </c>
      <c r="L25" s="71"/>
      <c r="M25" s="5" t="s">
        <v>39</v>
      </c>
      <c r="N25" s="5" t="s">
        <v>40</v>
      </c>
      <c r="O25" s="85" t="s">
        <v>83</v>
      </c>
      <c r="P25" s="6" t="s">
        <v>42</v>
      </c>
      <c r="Q25" s="86"/>
      <c r="R25" s="87"/>
      <c r="S25" s="88"/>
      <c r="T25" s="88"/>
      <c r="U25" s="88"/>
      <c r="V25" s="88"/>
      <c r="W25" s="88"/>
      <c r="X25" s="88"/>
      <c r="Y25" s="88"/>
      <c r="Z25" s="88"/>
      <c r="AA25" s="88"/>
      <c r="AB25" s="88"/>
      <c r="AC25" s="88"/>
    </row>
    <row r="26" s="89" customFormat="true" ht="15" hidden="false" customHeight="true" outlineLevel="0" collapsed="false">
      <c r="A26" s="75" t="n">
        <v>16</v>
      </c>
      <c r="B26" s="76" t="s">
        <v>84</v>
      </c>
      <c r="C26" s="77" t="s">
        <v>85</v>
      </c>
      <c r="D26" s="78" t="s">
        <v>49</v>
      </c>
      <c r="E26" s="79" t="n">
        <v>3</v>
      </c>
      <c r="F26" s="80"/>
      <c r="G26" s="81" t="n">
        <f aca="false">(E26*F26)</f>
        <v>0</v>
      </c>
      <c r="H26" s="82"/>
      <c r="I26" s="83" t="n">
        <f aca="false">(E26*H26)</f>
        <v>0</v>
      </c>
      <c r="J26" s="82"/>
      <c r="K26" s="84" t="n">
        <f aca="false">(E26*J26)</f>
        <v>0</v>
      </c>
      <c r="L26" s="71"/>
      <c r="M26" s="5" t="s">
        <v>39</v>
      </c>
      <c r="N26" s="5" t="s">
        <v>40</v>
      </c>
      <c r="O26" s="85" t="s">
        <v>86</v>
      </c>
      <c r="P26" s="6" t="s">
        <v>42</v>
      </c>
      <c r="Q26" s="86"/>
      <c r="R26" s="87"/>
      <c r="S26" s="88"/>
      <c r="T26" s="88"/>
      <c r="U26" s="88"/>
      <c r="V26" s="88"/>
      <c r="W26" s="88"/>
      <c r="X26" s="88"/>
      <c r="Y26" s="88"/>
      <c r="Z26" s="88"/>
      <c r="AA26" s="88"/>
      <c r="AB26" s="88"/>
      <c r="AC26" s="88"/>
    </row>
    <row r="27" s="89" customFormat="true" ht="15" hidden="false" customHeight="true" outlineLevel="0" collapsed="false">
      <c r="A27" s="75" t="n">
        <v>17</v>
      </c>
      <c r="B27" s="76" t="s">
        <v>87</v>
      </c>
      <c r="C27" s="77" t="s">
        <v>88</v>
      </c>
      <c r="D27" s="78" t="s">
        <v>49</v>
      </c>
      <c r="E27" s="79" t="n">
        <v>1</v>
      </c>
      <c r="F27" s="80"/>
      <c r="G27" s="81" t="n">
        <f aca="false">(E27*F27)</f>
        <v>0</v>
      </c>
      <c r="H27" s="82"/>
      <c r="I27" s="83" t="n">
        <f aca="false">(E27*H27)</f>
        <v>0</v>
      </c>
      <c r="J27" s="82"/>
      <c r="K27" s="84" t="n">
        <f aca="false">(E27*J27)</f>
        <v>0</v>
      </c>
      <c r="L27" s="71"/>
      <c r="M27" s="5" t="s">
        <v>39</v>
      </c>
      <c r="N27" s="5" t="s">
        <v>40</v>
      </c>
      <c r="O27" s="85" t="s">
        <v>89</v>
      </c>
      <c r="P27" s="6" t="s">
        <v>42</v>
      </c>
      <c r="Q27" s="86"/>
      <c r="R27" s="87"/>
      <c r="S27" s="88"/>
      <c r="T27" s="88"/>
      <c r="U27" s="88"/>
      <c r="V27" s="88"/>
      <c r="W27" s="88"/>
      <c r="X27" s="88"/>
      <c r="Y27" s="88"/>
      <c r="Z27" s="88"/>
      <c r="AA27" s="88"/>
      <c r="AB27" s="88"/>
      <c r="AC27" s="88"/>
    </row>
    <row r="28" s="89" customFormat="true" ht="15" hidden="false" customHeight="true" outlineLevel="0" collapsed="false">
      <c r="A28" s="75"/>
      <c r="B28" s="76"/>
      <c r="C28" s="77"/>
      <c r="D28" s="78"/>
      <c r="E28" s="79"/>
      <c r="F28" s="80"/>
      <c r="G28" s="81" t="n">
        <f aca="false">(E28*F28)</f>
        <v>0</v>
      </c>
      <c r="H28" s="82"/>
      <c r="I28" s="83" t="n">
        <f aca="false">(E28*H28)</f>
        <v>0</v>
      </c>
      <c r="J28" s="82"/>
      <c r="K28" s="84" t="n">
        <f aca="false">(E28*J28)</f>
        <v>0</v>
      </c>
      <c r="L28" s="71"/>
      <c r="M28" s="5"/>
      <c r="N28" s="5"/>
      <c r="O28" s="85"/>
      <c r="P28" s="6"/>
      <c r="Q28" s="86"/>
      <c r="R28" s="87"/>
      <c r="S28" s="88"/>
      <c r="T28" s="88"/>
      <c r="U28" s="88"/>
      <c r="V28" s="88"/>
      <c r="W28" s="88"/>
      <c r="X28" s="88"/>
      <c r="Y28" s="88"/>
      <c r="Z28" s="88"/>
      <c r="AA28" s="88"/>
      <c r="AB28" s="88"/>
      <c r="AC28" s="88"/>
    </row>
    <row r="29" customFormat="false" ht="12.75" hidden="false" customHeight="false" outlineLevel="0" collapsed="false">
      <c r="A29" s="93" t="s">
        <v>90</v>
      </c>
      <c r="B29" s="94" t="s">
        <v>91</v>
      </c>
      <c r="C29" s="94" t="s">
        <v>35</v>
      </c>
      <c r="D29" s="95"/>
      <c r="E29" s="96"/>
      <c r="F29" s="97"/>
      <c r="G29" s="98" t="n">
        <f aca="false">SUM(G11:G28)</f>
        <v>0</v>
      </c>
      <c r="H29" s="95"/>
      <c r="I29" s="95" t="n">
        <f aca="false">SUM(I11:I28)</f>
        <v>0</v>
      </c>
      <c r="J29" s="99"/>
      <c r="K29" s="100" t="n">
        <f aca="false">SUM(K11:K28)</f>
        <v>0</v>
      </c>
      <c r="L29" s="71"/>
      <c r="M29" s="101"/>
      <c r="N29" s="101"/>
      <c r="P29" s="6"/>
    </row>
    <row r="30" customFormat="false" ht="12.75" hidden="false" customHeight="false" outlineLevel="0" collapsed="false">
      <c r="A30" s="6"/>
      <c r="B30" s="6"/>
      <c r="C30" s="6"/>
      <c r="D30" s="6"/>
      <c r="E30" s="102"/>
      <c r="F30" s="103"/>
      <c r="G30" s="6"/>
      <c r="H30" s="6"/>
      <c r="I30" s="6"/>
      <c r="J30" s="104"/>
      <c r="K30" s="104"/>
      <c r="L30" s="71"/>
      <c r="M30" s="105"/>
      <c r="N30" s="105"/>
      <c r="P30" s="6"/>
    </row>
    <row r="31" customFormat="false" ht="12.75" hidden="false" customHeight="false" outlineLevel="0" collapsed="false">
      <c r="A31" s="62" t="s">
        <v>33</v>
      </c>
      <c r="B31" s="63" t="s">
        <v>92</v>
      </c>
      <c r="C31" s="63" t="s">
        <v>93</v>
      </c>
      <c r="D31" s="64"/>
      <c r="E31" s="65"/>
      <c r="F31" s="66"/>
      <c r="G31" s="67"/>
      <c r="H31" s="64"/>
      <c r="I31" s="68"/>
      <c r="J31" s="69"/>
      <c r="K31" s="70"/>
      <c r="L31" s="71"/>
      <c r="P31" s="6"/>
    </row>
    <row r="32" s="115" customFormat="true" ht="12.75" hidden="false" customHeight="false" outlineLevel="0" collapsed="false">
      <c r="A32" s="106" t="n">
        <v>18</v>
      </c>
      <c r="B32" s="107" t="s">
        <v>94</v>
      </c>
      <c r="C32" s="107" t="s">
        <v>95</v>
      </c>
      <c r="D32" s="108" t="s">
        <v>49</v>
      </c>
      <c r="E32" s="109" t="n">
        <v>38</v>
      </c>
      <c r="F32" s="110"/>
      <c r="G32" s="111" t="n">
        <f aca="false">(E32*F32)</f>
        <v>0</v>
      </c>
      <c r="H32" s="108"/>
      <c r="I32" s="112" t="n">
        <f aca="false">(E32*H32)</f>
        <v>0</v>
      </c>
      <c r="J32" s="113"/>
      <c r="K32" s="114" t="n">
        <f aca="false">(E32*J32)</f>
        <v>0</v>
      </c>
      <c r="L32" s="71"/>
      <c r="M32" s="5" t="s">
        <v>39</v>
      </c>
      <c r="N32" s="5" t="s">
        <v>40</v>
      </c>
      <c r="O32" s="6" t="s">
        <v>96</v>
      </c>
      <c r="P32" s="6" t="s">
        <v>42</v>
      </c>
    </row>
    <row r="33" s="115" customFormat="true" ht="12.75" hidden="false" customHeight="false" outlineLevel="0" collapsed="false">
      <c r="A33" s="106" t="n">
        <v>19</v>
      </c>
      <c r="B33" s="107" t="s">
        <v>97</v>
      </c>
      <c r="C33" s="107" t="s">
        <v>98</v>
      </c>
      <c r="D33" s="108" t="s">
        <v>49</v>
      </c>
      <c r="E33" s="109" t="n">
        <v>38</v>
      </c>
      <c r="F33" s="110"/>
      <c r="G33" s="111" t="n">
        <f aca="false">(E33*F33)</f>
        <v>0</v>
      </c>
      <c r="H33" s="108"/>
      <c r="I33" s="112" t="n">
        <f aca="false">(E33*H33)</f>
        <v>0</v>
      </c>
      <c r="J33" s="113"/>
      <c r="K33" s="114" t="n">
        <f aca="false">(E33*J33)</f>
        <v>0</v>
      </c>
      <c r="L33" s="71"/>
      <c r="M33" s="5" t="s">
        <v>39</v>
      </c>
      <c r="N33" s="5" t="s">
        <v>40</v>
      </c>
      <c r="O33" s="116" t="s">
        <v>99</v>
      </c>
      <c r="P33" s="6" t="s">
        <v>42</v>
      </c>
    </row>
    <row r="34" s="115" customFormat="true" ht="12.75" hidden="false" customHeight="false" outlineLevel="0" collapsed="false">
      <c r="A34" s="106" t="n">
        <v>20</v>
      </c>
      <c r="B34" s="107" t="s">
        <v>100</v>
      </c>
      <c r="C34" s="107" t="s">
        <v>101</v>
      </c>
      <c r="D34" s="117" t="s">
        <v>49</v>
      </c>
      <c r="E34" s="109" t="n">
        <v>20</v>
      </c>
      <c r="F34" s="110"/>
      <c r="G34" s="111" t="n">
        <f aca="false">(E34*F34)</f>
        <v>0</v>
      </c>
      <c r="H34" s="108"/>
      <c r="I34" s="112" t="n">
        <f aca="false">(E34*H34)</f>
        <v>0</v>
      </c>
      <c r="J34" s="113"/>
      <c r="K34" s="114" t="n">
        <f aca="false">(E34*J34)</f>
        <v>0</v>
      </c>
      <c r="L34" s="71"/>
      <c r="M34" s="5" t="s">
        <v>39</v>
      </c>
      <c r="N34" s="5" t="s">
        <v>40</v>
      </c>
      <c r="O34" s="6" t="s">
        <v>102</v>
      </c>
      <c r="P34" s="6" t="s">
        <v>42</v>
      </c>
    </row>
    <row r="35" s="115" customFormat="true" ht="12.75" hidden="false" customHeight="false" outlineLevel="0" collapsed="false">
      <c r="A35" s="106" t="n">
        <v>21</v>
      </c>
      <c r="B35" s="107" t="s">
        <v>103</v>
      </c>
      <c r="C35" s="107" t="s">
        <v>104</v>
      </c>
      <c r="D35" s="108" t="s">
        <v>71</v>
      </c>
      <c r="E35" s="109" t="n">
        <v>420</v>
      </c>
      <c r="F35" s="110"/>
      <c r="G35" s="111" t="n">
        <f aca="false">(E35*F35)</f>
        <v>0</v>
      </c>
      <c r="H35" s="108"/>
      <c r="I35" s="112" t="n">
        <f aca="false">(E35*H35)</f>
        <v>0</v>
      </c>
      <c r="J35" s="113"/>
      <c r="K35" s="114" t="n">
        <f aca="false">(E35*J35)</f>
        <v>0</v>
      </c>
      <c r="L35" s="71"/>
      <c r="M35" s="5" t="s">
        <v>39</v>
      </c>
      <c r="N35" s="5" t="s">
        <v>40</v>
      </c>
      <c r="O35" s="6" t="s">
        <v>105</v>
      </c>
      <c r="P35" s="6" t="s">
        <v>42</v>
      </c>
    </row>
    <row r="36" s="115" customFormat="true" ht="12.75" hidden="false" customHeight="false" outlineLevel="0" collapsed="false">
      <c r="A36" s="106" t="n">
        <v>22</v>
      </c>
      <c r="B36" s="107" t="s">
        <v>106</v>
      </c>
      <c r="C36" s="107" t="s">
        <v>107</v>
      </c>
      <c r="D36" s="117" t="s">
        <v>71</v>
      </c>
      <c r="E36" s="109" t="n">
        <v>210</v>
      </c>
      <c r="F36" s="110"/>
      <c r="G36" s="111" t="n">
        <f aca="false">(E36*F36)</f>
        <v>0</v>
      </c>
      <c r="H36" s="108"/>
      <c r="I36" s="112" t="n">
        <f aca="false">(E36*H36)</f>
        <v>0</v>
      </c>
      <c r="J36" s="113"/>
      <c r="K36" s="114" t="n">
        <f aca="false">(E36*J36)</f>
        <v>0</v>
      </c>
      <c r="L36" s="71"/>
      <c r="M36" s="5" t="s">
        <v>39</v>
      </c>
      <c r="N36" s="5" t="s">
        <v>40</v>
      </c>
      <c r="O36" s="6" t="s">
        <v>108</v>
      </c>
      <c r="P36" s="6" t="s">
        <v>42</v>
      </c>
    </row>
    <row r="37" s="115" customFormat="true" ht="12.75" hidden="false" customHeight="false" outlineLevel="0" collapsed="false">
      <c r="A37" s="106" t="n">
        <v>23</v>
      </c>
      <c r="B37" s="107" t="s">
        <v>109</v>
      </c>
      <c r="C37" s="107" t="s">
        <v>110</v>
      </c>
      <c r="D37" s="117" t="s">
        <v>71</v>
      </c>
      <c r="E37" s="109" t="n">
        <v>210</v>
      </c>
      <c r="F37" s="110"/>
      <c r="G37" s="111" t="n">
        <f aca="false">(E37*F37)</f>
        <v>0</v>
      </c>
      <c r="H37" s="108"/>
      <c r="I37" s="112" t="n">
        <f aca="false">(E37*H37)</f>
        <v>0</v>
      </c>
      <c r="J37" s="118"/>
      <c r="K37" s="114" t="n">
        <f aca="false">(E37*J37)</f>
        <v>0</v>
      </c>
      <c r="L37" s="71"/>
      <c r="M37" s="5" t="s">
        <v>39</v>
      </c>
      <c r="N37" s="5" t="s">
        <v>40</v>
      </c>
      <c r="O37" s="6" t="s">
        <v>111</v>
      </c>
      <c r="P37" s="6" t="s">
        <v>42</v>
      </c>
    </row>
    <row r="38" s="115" customFormat="true" ht="12.75" hidden="false" customHeight="false" outlineLevel="0" collapsed="false">
      <c r="A38" s="106" t="n">
        <v>24</v>
      </c>
      <c r="B38" s="107" t="s">
        <v>112</v>
      </c>
      <c r="C38" s="107" t="s">
        <v>113</v>
      </c>
      <c r="D38" s="117" t="s">
        <v>44</v>
      </c>
      <c r="E38" s="109" t="n">
        <v>10</v>
      </c>
      <c r="F38" s="110"/>
      <c r="G38" s="111" t="n">
        <f aca="false">(E38*F38)</f>
        <v>0</v>
      </c>
      <c r="H38" s="108"/>
      <c r="I38" s="112" t="n">
        <f aca="false">(E38*H38)</f>
        <v>0</v>
      </c>
      <c r="J38" s="118"/>
      <c r="K38" s="114" t="n">
        <f aca="false">(E38*J38)</f>
        <v>0</v>
      </c>
      <c r="L38" s="71"/>
      <c r="M38" s="5" t="s">
        <v>39</v>
      </c>
      <c r="N38" s="5" t="s">
        <v>40</v>
      </c>
      <c r="O38" s="6" t="s">
        <v>102</v>
      </c>
      <c r="P38" s="6" t="s">
        <v>42</v>
      </c>
    </row>
    <row r="39" s="115" customFormat="true" ht="12.75" hidden="false" customHeight="false" outlineLevel="0" collapsed="false">
      <c r="A39" s="106" t="n">
        <v>25</v>
      </c>
      <c r="B39" s="107" t="s">
        <v>114</v>
      </c>
      <c r="C39" s="107" t="s">
        <v>115</v>
      </c>
      <c r="D39" s="117" t="s">
        <v>44</v>
      </c>
      <c r="E39" s="109" t="n">
        <v>1</v>
      </c>
      <c r="F39" s="110"/>
      <c r="G39" s="111" t="n">
        <f aca="false">(E39*F39)</f>
        <v>0</v>
      </c>
      <c r="H39" s="108"/>
      <c r="I39" s="112" t="n">
        <f aca="false">(E39*H39)</f>
        <v>0</v>
      </c>
      <c r="J39" s="118"/>
      <c r="K39" s="114" t="n">
        <f aca="false">(E39*J39)</f>
        <v>0</v>
      </c>
      <c r="L39" s="71"/>
      <c r="M39" s="5" t="s">
        <v>39</v>
      </c>
      <c r="N39" s="5" t="s">
        <v>40</v>
      </c>
      <c r="O39" s="6" t="s">
        <v>116</v>
      </c>
      <c r="P39" s="6" t="s">
        <v>42</v>
      </c>
    </row>
    <row r="40" s="115" customFormat="true" ht="12.75" hidden="false" customHeight="false" outlineLevel="0" collapsed="false">
      <c r="A40" s="106" t="n">
        <v>26</v>
      </c>
      <c r="B40" s="107" t="s">
        <v>117</v>
      </c>
      <c r="C40" s="107" t="s">
        <v>118</v>
      </c>
      <c r="D40" s="117" t="s">
        <v>44</v>
      </c>
      <c r="E40" s="109" t="n">
        <v>1</v>
      </c>
      <c r="F40" s="110"/>
      <c r="G40" s="111" t="n">
        <f aca="false">(E40*F40)</f>
        <v>0</v>
      </c>
      <c r="H40" s="108"/>
      <c r="I40" s="112" t="n">
        <f aca="false">(E40*H40)</f>
        <v>0</v>
      </c>
      <c r="J40" s="118"/>
      <c r="K40" s="114" t="n">
        <f aca="false">(E40*J40)</f>
        <v>0</v>
      </c>
      <c r="L40" s="71"/>
      <c r="M40" s="5" t="s">
        <v>39</v>
      </c>
      <c r="N40" s="5" t="s">
        <v>40</v>
      </c>
      <c r="O40" s="6" t="s">
        <v>119</v>
      </c>
      <c r="P40" s="6" t="s">
        <v>42</v>
      </c>
    </row>
    <row r="41" s="115" customFormat="true" ht="12.75" hidden="false" customHeight="false" outlineLevel="0" collapsed="false">
      <c r="A41" s="106" t="n">
        <v>27</v>
      </c>
      <c r="B41" s="107" t="s">
        <v>120</v>
      </c>
      <c r="C41" s="107" t="s">
        <v>121</v>
      </c>
      <c r="D41" s="117" t="s">
        <v>71</v>
      </c>
      <c r="E41" s="109" t="n">
        <v>12</v>
      </c>
      <c r="F41" s="110"/>
      <c r="G41" s="111" t="n">
        <f aca="false">(E41*F41)</f>
        <v>0</v>
      </c>
      <c r="H41" s="108"/>
      <c r="I41" s="112" t="n">
        <f aca="false">(E41*H41)</f>
        <v>0</v>
      </c>
      <c r="J41" s="118"/>
      <c r="K41" s="114" t="n">
        <f aca="false">(E41*J41)</f>
        <v>0</v>
      </c>
      <c r="L41" s="71"/>
      <c r="M41" s="5" t="s">
        <v>39</v>
      </c>
      <c r="N41" s="5" t="s">
        <v>40</v>
      </c>
      <c r="O41" s="6" t="s">
        <v>122</v>
      </c>
      <c r="P41" s="6" t="s">
        <v>42</v>
      </c>
    </row>
    <row r="42" s="115" customFormat="true" ht="12.75" hidden="false" customHeight="false" outlineLevel="0" collapsed="false">
      <c r="A42" s="106" t="n">
        <v>28</v>
      </c>
      <c r="B42" s="107" t="s">
        <v>123</v>
      </c>
      <c r="C42" s="107" t="s">
        <v>124</v>
      </c>
      <c r="D42" s="117" t="s">
        <v>44</v>
      </c>
      <c r="E42" s="109" t="n">
        <v>2</v>
      </c>
      <c r="F42" s="110"/>
      <c r="G42" s="111" t="n">
        <f aca="false">(E42*F42)</f>
        <v>0</v>
      </c>
      <c r="H42" s="108"/>
      <c r="I42" s="112" t="n">
        <f aca="false">(E42*H42)</f>
        <v>0</v>
      </c>
      <c r="J42" s="118"/>
      <c r="K42" s="114" t="n">
        <f aca="false">(E42*J42)</f>
        <v>0</v>
      </c>
      <c r="L42" s="71"/>
      <c r="M42" s="5" t="s">
        <v>39</v>
      </c>
      <c r="N42" s="5" t="s">
        <v>40</v>
      </c>
      <c r="O42" s="6" t="s">
        <v>125</v>
      </c>
      <c r="P42" s="6" t="s">
        <v>42</v>
      </c>
    </row>
    <row r="43" s="115" customFormat="true" ht="12.75" hidden="false" customHeight="false" outlineLevel="0" collapsed="false">
      <c r="A43" s="106" t="n">
        <v>29</v>
      </c>
      <c r="B43" s="107" t="s">
        <v>126</v>
      </c>
      <c r="C43" s="107" t="s">
        <v>127</v>
      </c>
      <c r="D43" s="117" t="s">
        <v>44</v>
      </c>
      <c r="E43" s="109" t="n">
        <v>3</v>
      </c>
      <c r="F43" s="110"/>
      <c r="G43" s="111" t="n">
        <f aca="false">(E43*F43)</f>
        <v>0</v>
      </c>
      <c r="H43" s="108"/>
      <c r="I43" s="112" t="n">
        <f aca="false">(E43*H43)</f>
        <v>0</v>
      </c>
      <c r="J43" s="118"/>
      <c r="K43" s="114" t="n">
        <f aca="false">(E43*J43)</f>
        <v>0</v>
      </c>
      <c r="L43" s="71"/>
      <c r="M43" s="5" t="s">
        <v>39</v>
      </c>
      <c r="N43" s="5" t="s">
        <v>40</v>
      </c>
      <c r="O43" s="6" t="s">
        <v>128</v>
      </c>
      <c r="P43" s="6" t="s">
        <v>42</v>
      </c>
    </row>
    <row r="44" s="115" customFormat="true" ht="12.75" hidden="false" customHeight="false" outlineLevel="0" collapsed="false">
      <c r="A44" s="106" t="n">
        <v>30</v>
      </c>
      <c r="B44" s="107" t="s">
        <v>129</v>
      </c>
      <c r="C44" s="107" t="s">
        <v>130</v>
      </c>
      <c r="D44" s="117" t="s">
        <v>44</v>
      </c>
      <c r="E44" s="109" t="n">
        <v>3</v>
      </c>
      <c r="F44" s="110"/>
      <c r="G44" s="111" t="n">
        <f aca="false">(E44*F44)</f>
        <v>0</v>
      </c>
      <c r="H44" s="108"/>
      <c r="I44" s="112" t="n">
        <f aca="false">(E44*H44)</f>
        <v>0</v>
      </c>
      <c r="J44" s="118"/>
      <c r="K44" s="114" t="n">
        <f aca="false">(E44*J44)</f>
        <v>0</v>
      </c>
      <c r="L44" s="71"/>
      <c r="M44" s="5" t="s">
        <v>39</v>
      </c>
      <c r="N44" s="5" t="s">
        <v>40</v>
      </c>
      <c r="O44" s="6" t="s">
        <v>68</v>
      </c>
      <c r="P44" s="6" t="s">
        <v>42</v>
      </c>
    </row>
    <row r="45" s="115" customFormat="true" ht="12.75" hidden="false" customHeight="false" outlineLevel="0" collapsed="false">
      <c r="A45" s="106" t="n">
        <v>31</v>
      </c>
      <c r="B45" s="107" t="s">
        <v>131</v>
      </c>
      <c r="C45" s="107" t="s">
        <v>132</v>
      </c>
      <c r="D45" s="117" t="s">
        <v>44</v>
      </c>
      <c r="E45" s="109" t="n">
        <v>1</v>
      </c>
      <c r="F45" s="110"/>
      <c r="G45" s="111" t="n">
        <f aca="false">(E45*F45)</f>
        <v>0</v>
      </c>
      <c r="H45" s="108"/>
      <c r="I45" s="112" t="n">
        <f aca="false">(E45*H45)</f>
        <v>0</v>
      </c>
      <c r="J45" s="118"/>
      <c r="K45" s="114" t="n">
        <f aca="false">(E45*J45)</f>
        <v>0</v>
      </c>
      <c r="L45" s="71"/>
      <c r="M45" s="5" t="s">
        <v>39</v>
      </c>
      <c r="N45" s="5" t="s">
        <v>40</v>
      </c>
      <c r="O45" s="6" t="s">
        <v>83</v>
      </c>
      <c r="P45" s="6" t="s">
        <v>42</v>
      </c>
    </row>
    <row r="46" s="115" customFormat="true" ht="12.75" hidden="false" customHeight="false" outlineLevel="0" collapsed="false">
      <c r="A46" s="106" t="n">
        <v>32</v>
      </c>
      <c r="B46" s="107" t="s">
        <v>133</v>
      </c>
      <c r="C46" s="107" t="s">
        <v>134</v>
      </c>
      <c r="D46" s="117" t="s">
        <v>44</v>
      </c>
      <c r="E46" s="109" t="n">
        <v>1</v>
      </c>
      <c r="F46" s="110"/>
      <c r="G46" s="111" t="n">
        <f aca="false">(E46*F46)</f>
        <v>0</v>
      </c>
      <c r="H46" s="108"/>
      <c r="I46" s="112" t="n">
        <f aca="false">(E46*H46)</f>
        <v>0</v>
      </c>
      <c r="J46" s="118"/>
      <c r="K46" s="114" t="n">
        <f aca="false">(E46*J46)</f>
        <v>0</v>
      </c>
      <c r="L46" s="71"/>
      <c r="M46" s="5" t="s">
        <v>39</v>
      </c>
      <c r="N46" s="5" t="s">
        <v>40</v>
      </c>
      <c r="O46" s="6" t="s">
        <v>83</v>
      </c>
      <c r="P46" s="6" t="s">
        <v>42</v>
      </c>
    </row>
    <row r="47" s="115" customFormat="true" ht="12.75" hidden="false" customHeight="false" outlineLevel="0" collapsed="false">
      <c r="A47" s="106"/>
      <c r="B47" s="107"/>
      <c r="C47" s="107"/>
      <c r="D47" s="117"/>
      <c r="E47" s="109"/>
      <c r="F47" s="110"/>
      <c r="G47" s="111" t="n">
        <f aca="false">(E47*F47)</f>
        <v>0</v>
      </c>
      <c r="H47" s="108"/>
      <c r="I47" s="112" t="n">
        <f aca="false">(E47*H47)</f>
        <v>0</v>
      </c>
      <c r="J47" s="118"/>
      <c r="K47" s="114" t="n">
        <f aca="false">(E47*J47)</f>
        <v>0</v>
      </c>
      <c r="L47" s="71"/>
      <c r="M47" s="5"/>
      <c r="N47" s="5"/>
      <c r="O47" s="6"/>
      <c r="P47" s="6"/>
    </row>
    <row r="48" customFormat="false" ht="12.75" hidden="false" customHeight="false" outlineLevel="0" collapsed="false">
      <c r="A48" s="93" t="s">
        <v>90</v>
      </c>
      <c r="B48" s="94" t="s">
        <v>135</v>
      </c>
      <c r="C48" s="94" t="s">
        <v>93</v>
      </c>
      <c r="D48" s="95"/>
      <c r="E48" s="96"/>
      <c r="F48" s="97"/>
      <c r="G48" s="98" t="n">
        <f aca="false">SUM(G32:G47)</f>
        <v>0</v>
      </c>
      <c r="H48" s="95"/>
      <c r="I48" s="95" t="n">
        <f aca="false">SUM(I32:I47)</f>
        <v>0</v>
      </c>
      <c r="J48" s="99"/>
      <c r="K48" s="100" t="n">
        <f aca="false">SUM(K32:K47)</f>
        <v>0</v>
      </c>
      <c r="L48" s="71"/>
      <c r="M48" s="101"/>
      <c r="N48" s="101"/>
      <c r="P48" s="6"/>
    </row>
    <row r="49" customFormat="false" ht="12.75" hidden="false" customHeight="false" outlineLevel="0" collapsed="false">
      <c r="A49" s="6"/>
      <c r="B49" s="6"/>
      <c r="C49" s="6"/>
      <c r="D49" s="6"/>
      <c r="E49" s="119"/>
      <c r="F49" s="6"/>
      <c r="G49" s="6"/>
      <c r="H49" s="6"/>
      <c r="I49" s="6"/>
      <c r="J49" s="6"/>
      <c r="K49" s="6"/>
      <c r="L49" s="71"/>
      <c r="M49" s="105"/>
      <c r="N49" s="105"/>
      <c r="P49" s="6"/>
    </row>
    <row r="50" customFormat="false" ht="12.75" hidden="false" customHeight="false" outlineLevel="0" collapsed="false">
      <c r="A50" s="62" t="s">
        <v>33</v>
      </c>
      <c r="B50" s="63" t="s">
        <v>136</v>
      </c>
      <c r="C50" s="63" t="s">
        <v>137</v>
      </c>
      <c r="D50" s="64"/>
      <c r="E50" s="65"/>
      <c r="F50" s="66"/>
      <c r="G50" s="67"/>
      <c r="H50" s="64"/>
      <c r="I50" s="68"/>
      <c r="J50" s="69"/>
      <c r="K50" s="70"/>
      <c r="L50" s="71"/>
      <c r="P50" s="6"/>
    </row>
    <row r="51" customFormat="false" ht="12.75" hidden="false" customHeight="false" outlineLevel="0" collapsed="false">
      <c r="A51" s="106" t="n">
        <v>33</v>
      </c>
      <c r="B51" s="107" t="s">
        <v>138</v>
      </c>
      <c r="C51" s="107" t="s">
        <v>139</v>
      </c>
      <c r="D51" s="108" t="s">
        <v>140</v>
      </c>
      <c r="E51" s="109" t="n">
        <v>100</v>
      </c>
      <c r="F51" s="110"/>
      <c r="G51" s="111" t="n">
        <f aca="false">(E51*F51)</f>
        <v>0</v>
      </c>
      <c r="H51" s="108"/>
      <c r="I51" s="112" t="n">
        <f aca="false">(E51*H51)</f>
        <v>0</v>
      </c>
      <c r="J51" s="113"/>
      <c r="K51" s="114" t="n">
        <f aca="false">(E51*J51)</f>
        <v>0</v>
      </c>
      <c r="L51" s="71"/>
      <c r="M51" s="5" t="s">
        <v>39</v>
      </c>
      <c r="N51" s="5" t="s">
        <v>40</v>
      </c>
      <c r="O51" s="6" t="s">
        <v>141</v>
      </c>
      <c r="P51" s="6" t="s">
        <v>42</v>
      </c>
      <c r="Q51" s="115"/>
      <c r="R51" s="115"/>
      <c r="S51" s="115"/>
    </row>
    <row r="52" customFormat="false" ht="12.75" hidden="false" customHeight="false" outlineLevel="0" collapsed="false">
      <c r="A52" s="106" t="n">
        <v>34</v>
      </c>
      <c r="B52" s="107" t="s">
        <v>142</v>
      </c>
      <c r="C52" s="107" t="s">
        <v>143</v>
      </c>
      <c r="D52" s="108" t="s">
        <v>140</v>
      </c>
      <c r="E52" s="109" t="n">
        <v>120</v>
      </c>
      <c r="F52" s="110"/>
      <c r="G52" s="111" t="n">
        <f aca="false">(E52*F52)</f>
        <v>0</v>
      </c>
      <c r="H52" s="108"/>
      <c r="I52" s="112" t="n">
        <f aca="false">(E52*H52)</f>
        <v>0</v>
      </c>
      <c r="J52" s="113"/>
      <c r="K52" s="114" t="n">
        <f aca="false">(E52*J52)</f>
        <v>0</v>
      </c>
      <c r="L52" s="71"/>
      <c r="M52" s="5" t="s">
        <v>39</v>
      </c>
      <c r="N52" s="5" t="s">
        <v>40</v>
      </c>
      <c r="O52" s="6" t="s">
        <v>141</v>
      </c>
      <c r="P52" s="6" t="s">
        <v>42</v>
      </c>
      <c r="Q52" s="115"/>
      <c r="R52" s="115"/>
      <c r="S52" s="115"/>
    </row>
    <row r="53" customFormat="false" ht="12.75" hidden="false" customHeight="false" outlineLevel="0" collapsed="false">
      <c r="A53" s="106" t="n">
        <v>35</v>
      </c>
      <c r="B53" s="107" t="s">
        <v>144</v>
      </c>
      <c r="C53" s="107" t="s">
        <v>145</v>
      </c>
      <c r="D53" s="108" t="s">
        <v>140</v>
      </c>
      <c r="E53" s="109" t="n">
        <v>550</v>
      </c>
      <c r="F53" s="110"/>
      <c r="G53" s="111" t="n">
        <f aca="false">(E53*F53)</f>
        <v>0</v>
      </c>
      <c r="H53" s="108"/>
      <c r="I53" s="112" t="n">
        <f aca="false">(E53*H53)</f>
        <v>0</v>
      </c>
      <c r="J53" s="113"/>
      <c r="K53" s="114" t="n">
        <f aca="false">(E53*J53)</f>
        <v>0</v>
      </c>
      <c r="L53" s="71"/>
      <c r="M53" s="5" t="s">
        <v>39</v>
      </c>
      <c r="N53" s="5" t="s">
        <v>40</v>
      </c>
      <c r="O53" s="6" t="s">
        <v>141</v>
      </c>
      <c r="P53" s="6" t="s">
        <v>42</v>
      </c>
      <c r="Q53" s="115"/>
      <c r="R53" s="115"/>
      <c r="S53" s="115"/>
    </row>
    <row r="54" customFormat="false" ht="12.75" hidden="false" customHeight="false" outlineLevel="0" collapsed="false">
      <c r="A54" s="106" t="n">
        <v>36</v>
      </c>
      <c r="B54" s="107" t="s">
        <v>146</v>
      </c>
      <c r="C54" s="107" t="s">
        <v>147</v>
      </c>
      <c r="D54" s="108" t="s">
        <v>140</v>
      </c>
      <c r="E54" s="109" t="n">
        <v>550</v>
      </c>
      <c r="F54" s="110"/>
      <c r="G54" s="111" t="n">
        <f aca="false">(E54*F54)</f>
        <v>0</v>
      </c>
      <c r="H54" s="108"/>
      <c r="I54" s="112" t="n">
        <f aca="false">(E54*H54)</f>
        <v>0</v>
      </c>
      <c r="J54" s="113"/>
      <c r="K54" s="114" t="n">
        <f aca="false">(E54*J54)</f>
        <v>0</v>
      </c>
      <c r="L54" s="71"/>
      <c r="M54" s="5" t="s">
        <v>39</v>
      </c>
      <c r="N54" s="5" t="s">
        <v>40</v>
      </c>
      <c r="O54" s="6" t="s">
        <v>148</v>
      </c>
      <c r="P54" s="6" t="s">
        <v>42</v>
      </c>
      <c r="Q54" s="115"/>
      <c r="R54" s="115"/>
      <c r="S54" s="115"/>
    </row>
    <row r="55" customFormat="false" ht="12.75" hidden="false" customHeight="false" outlineLevel="0" collapsed="false">
      <c r="A55" s="106" t="n">
        <v>37</v>
      </c>
      <c r="B55" s="107" t="s">
        <v>149</v>
      </c>
      <c r="C55" s="107" t="s">
        <v>150</v>
      </c>
      <c r="D55" s="108" t="s">
        <v>140</v>
      </c>
      <c r="E55" s="109" t="n">
        <v>240</v>
      </c>
      <c r="F55" s="110"/>
      <c r="G55" s="111" t="n">
        <f aca="false">(E55*F55)</f>
        <v>0</v>
      </c>
      <c r="H55" s="108"/>
      <c r="I55" s="112" t="n">
        <f aca="false">(E55*H55)</f>
        <v>0</v>
      </c>
      <c r="J55" s="113"/>
      <c r="K55" s="114" t="n">
        <f aca="false">(E55*J55)</f>
        <v>0</v>
      </c>
      <c r="L55" s="71"/>
      <c r="M55" s="5" t="s">
        <v>39</v>
      </c>
      <c r="N55" s="5" t="s">
        <v>40</v>
      </c>
      <c r="O55" s="6" t="s">
        <v>148</v>
      </c>
      <c r="P55" s="6" t="s">
        <v>42</v>
      </c>
      <c r="Q55" s="115"/>
      <c r="R55" s="115"/>
      <c r="S55" s="115"/>
    </row>
    <row r="56" customFormat="false" ht="12.75" hidden="false" customHeight="false" outlineLevel="0" collapsed="false">
      <c r="A56" s="106" t="n">
        <v>38</v>
      </c>
      <c r="B56" s="107" t="s">
        <v>151</v>
      </c>
      <c r="C56" s="107" t="s">
        <v>152</v>
      </c>
      <c r="D56" s="108" t="s">
        <v>140</v>
      </c>
      <c r="E56" s="109" t="n">
        <v>100</v>
      </c>
      <c r="F56" s="110"/>
      <c r="G56" s="111" t="n">
        <f aca="false">(E56*F56)</f>
        <v>0</v>
      </c>
      <c r="H56" s="108"/>
      <c r="I56" s="112" t="n">
        <f aca="false">(E56*H56)</f>
        <v>0</v>
      </c>
      <c r="J56" s="113"/>
      <c r="K56" s="114" t="n">
        <f aca="false">(E56*J56)</f>
        <v>0</v>
      </c>
      <c r="L56" s="71"/>
      <c r="M56" s="5" t="s">
        <v>39</v>
      </c>
      <c r="N56" s="5" t="s">
        <v>40</v>
      </c>
      <c r="O56" s="6" t="s">
        <v>153</v>
      </c>
      <c r="P56" s="6" t="s">
        <v>42</v>
      </c>
      <c r="Q56" s="115"/>
      <c r="R56" s="115"/>
      <c r="S56" s="115"/>
    </row>
    <row r="57" customFormat="false" ht="12.75" hidden="false" customHeight="false" outlineLevel="0" collapsed="false">
      <c r="A57" s="106" t="n">
        <v>39</v>
      </c>
      <c r="B57" s="107" t="s">
        <v>154</v>
      </c>
      <c r="C57" s="107" t="s">
        <v>155</v>
      </c>
      <c r="D57" s="108" t="s">
        <v>140</v>
      </c>
      <c r="E57" s="109" t="n">
        <v>100</v>
      </c>
      <c r="F57" s="110"/>
      <c r="G57" s="111" t="n">
        <f aca="false">(E57*F57)</f>
        <v>0</v>
      </c>
      <c r="H57" s="108"/>
      <c r="I57" s="112" t="n">
        <f aca="false">(E57*H57)</f>
        <v>0</v>
      </c>
      <c r="J57" s="113"/>
      <c r="K57" s="114" t="n">
        <f aca="false">(E57*J57)</f>
        <v>0</v>
      </c>
      <c r="L57" s="71"/>
      <c r="M57" s="5" t="s">
        <v>39</v>
      </c>
      <c r="N57" s="5" t="s">
        <v>40</v>
      </c>
      <c r="O57" s="6" t="s">
        <v>156</v>
      </c>
      <c r="P57" s="6" t="s">
        <v>42</v>
      </c>
      <c r="Q57" s="115"/>
      <c r="R57" s="115"/>
      <c r="S57" s="115"/>
    </row>
    <row r="58" customFormat="false" ht="12.75" hidden="false" customHeight="false" outlineLevel="0" collapsed="false">
      <c r="A58" s="106" t="n">
        <v>40</v>
      </c>
      <c r="B58" s="107" t="s">
        <v>157</v>
      </c>
      <c r="C58" s="107" t="s">
        <v>158</v>
      </c>
      <c r="D58" s="108" t="s">
        <v>49</v>
      </c>
      <c r="E58" s="109" t="n">
        <v>50</v>
      </c>
      <c r="F58" s="110"/>
      <c r="G58" s="111" t="n">
        <f aca="false">(E58*F58)</f>
        <v>0</v>
      </c>
      <c r="H58" s="108"/>
      <c r="I58" s="112" t="n">
        <f aca="false">(E58*H58)</f>
        <v>0</v>
      </c>
      <c r="J58" s="113"/>
      <c r="K58" s="114" t="n">
        <f aca="false">(E58*J58)</f>
        <v>0</v>
      </c>
      <c r="L58" s="71"/>
      <c r="M58" s="5" t="s">
        <v>39</v>
      </c>
      <c r="N58" s="5" t="s">
        <v>40</v>
      </c>
      <c r="O58" s="6" t="s">
        <v>159</v>
      </c>
      <c r="P58" s="6" t="s">
        <v>42</v>
      </c>
      <c r="Q58" s="115"/>
      <c r="R58" s="115"/>
      <c r="S58" s="115"/>
    </row>
    <row r="59" customFormat="false" ht="12.75" hidden="false" customHeight="false" outlineLevel="0" collapsed="false">
      <c r="A59" s="106" t="n">
        <v>41</v>
      </c>
      <c r="B59" s="107" t="s">
        <v>160</v>
      </c>
      <c r="C59" s="107" t="s">
        <v>161</v>
      </c>
      <c r="D59" s="108" t="s">
        <v>49</v>
      </c>
      <c r="E59" s="109" t="n">
        <v>50</v>
      </c>
      <c r="F59" s="110"/>
      <c r="G59" s="111" t="n">
        <f aca="false">(E59*F59)</f>
        <v>0</v>
      </c>
      <c r="H59" s="108"/>
      <c r="I59" s="112" t="n">
        <f aca="false">(E59*H59)</f>
        <v>0</v>
      </c>
      <c r="J59" s="113"/>
      <c r="K59" s="114" t="n">
        <f aca="false">(E59*J59)</f>
        <v>0</v>
      </c>
      <c r="L59" s="71"/>
      <c r="M59" s="5" t="s">
        <v>39</v>
      </c>
      <c r="N59" s="5" t="s">
        <v>40</v>
      </c>
      <c r="O59" s="6" t="s">
        <v>162</v>
      </c>
      <c r="P59" s="6" t="s">
        <v>42</v>
      </c>
      <c r="Q59" s="115"/>
      <c r="R59" s="115"/>
      <c r="S59" s="115"/>
    </row>
    <row r="60" customFormat="false" ht="12.75" hidden="false" customHeight="false" outlineLevel="0" collapsed="false">
      <c r="A60" s="106" t="n">
        <v>42</v>
      </c>
      <c r="B60" s="107" t="s">
        <v>163</v>
      </c>
      <c r="C60" s="107" t="s">
        <v>164</v>
      </c>
      <c r="D60" s="108" t="s">
        <v>49</v>
      </c>
      <c r="E60" s="109" t="n">
        <v>500</v>
      </c>
      <c r="F60" s="110"/>
      <c r="G60" s="111" t="n">
        <f aca="false">(E60*F60)</f>
        <v>0</v>
      </c>
      <c r="H60" s="108"/>
      <c r="I60" s="112" t="n">
        <f aca="false">(E60*H60)</f>
        <v>0</v>
      </c>
      <c r="J60" s="113"/>
      <c r="K60" s="114" t="n">
        <f aca="false">(E60*J60)</f>
        <v>0</v>
      </c>
      <c r="L60" s="71"/>
      <c r="M60" s="5" t="s">
        <v>39</v>
      </c>
      <c r="N60" s="5" t="s">
        <v>40</v>
      </c>
      <c r="O60" s="6" t="s">
        <v>165</v>
      </c>
      <c r="P60" s="6" t="s">
        <v>42</v>
      </c>
      <c r="Q60" s="115"/>
      <c r="R60" s="115"/>
      <c r="S60" s="115"/>
    </row>
    <row r="61" customFormat="false" ht="12.75" hidden="false" customHeight="false" outlineLevel="0" collapsed="false">
      <c r="A61" s="106" t="n">
        <v>43</v>
      </c>
      <c r="B61" s="107" t="s">
        <v>166</v>
      </c>
      <c r="C61" s="107" t="s">
        <v>167</v>
      </c>
      <c r="D61" s="108" t="s">
        <v>49</v>
      </c>
      <c r="E61" s="109" t="n">
        <v>50</v>
      </c>
      <c r="F61" s="110"/>
      <c r="G61" s="111" t="n">
        <f aca="false">(E61*F61)</f>
        <v>0</v>
      </c>
      <c r="H61" s="108"/>
      <c r="I61" s="112" t="n">
        <f aca="false">(E61*H61)</f>
        <v>0</v>
      </c>
      <c r="J61" s="113"/>
      <c r="K61" s="114" t="n">
        <f aca="false">(E61*J61)</f>
        <v>0</v>
      </c>
      <c r="L61" s="71"/>
      <c r="M61" s="5" t="s">
        <v>39</v>
      </c>
      <c r="N61" s="5" t="s">
        <v>40</v>
      </c>
      <c r="O61" s="6" t="s">
        <v>168</v>
      </c>
      <c r="P61" s="6" t="s">
        <v>42</v>
      </c>
      <c r="Q61" s="115"/>
      <c r="R61" s="115"/>
      <c r="S61" s="115"/>
    </row>
    <row r="62" customFormat="false" ht="12.75" hidden="false" customHeight="false" outlineLevel="0" collapsed="false">
      <c r="A62" s="106" t="n">
        <v>44</v>
      </c>
      <c r="B62" s="107" t="s">
        <v>169</v>
      </c>
      <c r="C62" s="107" t="s">
        <v>170</v>
      </c>
      <c r="D62" s="108" t="s">
        <v>49</v>
      </c>
      <c r="E62" s="109" t="n">
        <v>50</v>
      </c>
      <c r="F62" s="110"/>
      <c r="G62" s="111" t="n">
        <f aca="false">(E62*F62)</f>
        <v>0</v>
      </c>
      <c r="H62" s="108"/>
      <c r="I62" s="112" t="n">
        <f aca="false">(E62*H62)</f>
        <v>0</v>
      </c>
      <c r="J62" s="113"/>
      <c r="K62" s="114" t="n">
        <f aca="false">(E62*J62)</f>
        <v>0</v>
      </c>
      <c r="L62" s="71"/>
      <c r="M62" s="5" t="s">
        <v>39</v>
      </c>
      <c r="N62" s="5" t="s">
        <v>40</v>
      </c>
      <c r="O62" s="6" t="s">
        <v>171</v>
      </c>
      <c r="P62" s="6" t="s">
        <v>42</v>
      </c>
      <c r="Q62" s="115"/>
      <c r="R62" s="115"/>
      <c r="S62" s="115"/>
    </row>
    <row r="63" customFormat="false" ht="12.75" hidden="false" customHeight="false" outlineLevel="0" collapsed="false">
      <c r="A63" s="106" t="n">
        <v>45</v>
      </c>
      <c r="B63" s="107" t="s">
        <v>172</v>
      </c>
      <c r="C63" s="107" t="s">
        <v>173</v>
      </c>
      <c r="D63" s="108" t="s">
        <v>49</v>
      </c>
      <c r="E63" s="109" t="n">
        <v>500</v>
      </c>
      <c r="F63" s="110"/>
      <c r="G63" s="111" t="n">
        <f aca="false">(E63*F63)</f>
        <v>0</v>
      </c>
      <c r="H63" s="108"/>
      <c r="I63" s="112" t="n">
        <f aca="false">(E63*H63)</f>
        <v>0</v>
      </c>
      <c r="J63" s="113"/>
      <c r="K63" s="114" t="n">
        <f aca="false">(E63*J63)</f>
        <v>0</v>
      </c>
      <c r="L63" s="71"/>
      <c r="M63" s="5" t="s">
        <v>39</v>
      </c>
      <c r="N63" s="5" t="s">
        <v>40</v>
      </c>
      <c r="O63" s="6" t="s">
        <v>174</v>
      </c>
      <c r="P63" s="6" t="s">
        <v>42</v>
      </c>
      <c r="Q63" s="115"/>
      <c r="R63" s="115"/>
      <c r="S63" s="115"/>
    </row>
    <row r="64" customFormat="false" ht="12.75" hidden="false" customHeight="false" outlineLevel="0" collapsed="false">
      <c r="A64" s="106" t="n">
        <v>46</v>
      </c>
      <c r="B64" s="107" t="s">
        <v>175</v>
      </c>
      <c r="C64" s="107" t="s">
        <v>176</v>
      </c>
      <c r="D64" s="108" t="s">
        <v>49</v>
      </c>
      <c r="E64" s="109" t="n">
        <v>100</v>
      </c>
      <c r="F64" s="110"/>
      <c r="G64" s="111" t="n">
        <f aca="false">(E64*F64)</f>
        <v>0</v>
      </c>
      <c r="H64" s="108"/>
      <c r="I64" s="112" t="n">
        <f aca="false">(E64*H64)</f>
        <v>0</v>
      </c>
      <c r="J64" s="113"/>
      <c r="K64" s="114" t="n">
        <f aca="false">(E64*J64)</f>
        <v>0</v>
      </c>
      <c r="L64" s="71"/>
      <c r="M64" s="5" t="s">
        <v>39</v>
      </c>
      <c r="N64" s="5" t="s">
        <v>40</v>
      </c>
      <c r="O64" s="6" t="s">
        <v>177</v>
      </c>
      <c r="P64" s="6" t="s">
        <v>42</v>
      </c>
      <c r="Q64" s="115"/>
      <c r="R64" s="115"/>
      <c r="S64" s="115"/>
    </row>
    <row r="65" customFormat="false" ht="12.75" hidden="false" customHeight="false" outlineLevel="0" collapsed="false">
      <c r="A65" s="106" t="n">
        <v>47</v>
      </c>
      <c r="B65" s="107" t="s">
        <v>178</v>
      </c>
      <c r="C65" s="107" t="s">
        <v>179</v>
      </c>
      <c r="D65" s="108" t="s">
        <v>49</v>
      </c>
      <c r="E65" s="109" t="n">
        <v>100</v>
      </c>
      <c r="F65" s="110"/>
      <c r="G65" s="111" t="n">
        <f aca="false">(E65*F65)</f>
        <v>0</v>
      </c>
      <c r="H65" s="108"/>
      <c r="I65" s="112" t="n">
        <f aca="false">(E65*H65)</f>
        <v>0</v>
      </c>
      <c r="J65" s="113"/>
      <c r="K65" s="114" t="n">
        <f aca="false">(E65*J65)</f>
        <v>0</v>
      </c>
      <c r="L65" s="71"/>
      <c r="M65" s="5" t="s">
        <v>39</v>
      </c>
      <c r="N65" s="5" t="s">
        <v>40</v>
      </c>
      <c r="O65" s="6" t="s">
        <v>180</v>
      </c>
      <c r="P65" s="6" t="s">
        <v>42</v>
      </c>
      <c r="Q65" s="115"/>
      <c r="R65" s="115"/>
      <c r="S65" s="115"/>
    </row>
    <row r="66" customFormat="false" ht="12.75" hidden="false" customHeight="false" outlineLevel="0" collapsed="false">
      <c r="A66" s="106" t="n">
        <v>48</v>
      </c>
      <c r="B66" s="107" t="s">
        <v>181</v>
      </c>
      <c r="C66" s="107" t="s">
        <v>182</v>
      </c>
      <c r="D66" s="108" t="s">
        <v>183</v>
      </c>
      <c r="E66" s="109" t="n">
        <v>12</v>
      </c>
      <c r="F66" s="110"/>
      <c r="G66" s="111" t="n">
        <f aca="false">(E66*F66)</f>
        <v>0</v>
      </c>
      <c r="H66" s="108"/>
      <c r="I66" s="112" t="n">
        <f aca="false">(E66*H66)</f>
        <v>0</v>
      </c>
      <c r="J66" s="113"/>
      <c r="K66" s="114" t="n">
        <f aca="false">(E66*J66)</f>
        <v>0</v>
      </c>
      <c r="L66" s="71"/>
      <c r="M66" s="5" t="s">
        <v>39</v>
      </c>
      <c r="N66" s="5" t="s">
        <v>40</v>
      </c>
      <c r="O66" s="6" t="s">
        <v>184</v>
      </c>
      <c r="P66" s="6" t="s">
        <v>42</v>
      </c>
      <c r="Q66" s="115"/>
      <c r="R66" s="115"/>
      <c r="S66" s="115"/>
    </row>
    <row r="67" customFormat="false" ht="12.75" hidden="false" customHeight="false" outlineLevel="0" collapsed="false">
      <c r="A67" s="106" t="n">
        <v>49</v>
      </c>
      <c r="B67" s="107" t="s">
        <v>185</v>
      </c>
      <c r="C67" s="107" t="s">
        <v>186</v>
      </c>
      <c r="D67" s="108" t="s">
        <v>49</v>
      </c>
      <c r="E67" s="109" t="n">
        <v>18</v>
      </c>
      <c r="F67" s="110"/>
      <c r="G67" s="111" t="n">
        <f aca="false">(E67*F67)</f>
        <v>0</v>
      </c>
      <c r="H67" s="108"/>
      <c r="I67" s="112" t="n">
        <f aca="false">(E67*H67)</f>
        <v>0</v>
      </c>
      <c r="J67" s="113"/>
      <c r="K67" s="114" t="n">
        <f aca="false">(E67*J67)</f>
        <v>0</v>
      </c>
      <c r="L67" s="71"/>
      <c r="M67" s="5" t="s">
        <v>39</v>
      </c>
      <c r="N67" s="5" t="s">
        <v>40</v>
      </c>
      <c r="O67" s="6" t="s">
        <v>187</v>
      </c>
      <c r="P67" s="6" t="s">
        <v>42</v>
      </c>
      <c r="Q67" s="115"/>
      <c r="R67" s="115"/>
      <c r="S67" s="115"/>
    </row>
    <row r="68" customFormat="false" ht="12.75" hidden="false" customHeight="false" outlineLevel="0" collapsed="false">
      <c r="A68" s="106" t="n">
        <v>50</v>
      </c>
      <c r="B68" s="107" t="s">
        <v>188</v>
      </c>
      <c r="C68" s="120" t="s">
        <v>189</v>
      </c>
      <c r="D68" s="108" t="s">
        <v>49</v>
      </c>
      <c r="E68" s="121" t="n">
        <v>100</v>
      </c>
      <c r="F68" s="122"/>
      <c r="G68" s="111" t="n">
        <f aca="false">(E68*F68)</f>
        <v>0</v>
      </c>
      <c r="H68" s="118"/>
      <c r="I68" s="112" t="n">
        <f aca="false">(E68*H68)</f>
        <v>0</v>
      </c>
      <c r="J68" s="123"/>
      <c r="K68" s="114" t="n">
        <f aca="false">(E68*J68)</f>
        <v>0</v>
      </c>
      <c r="L68" s="71"/>
      <c r="M68" s="5" t="s">
        <v>39</v>
      </c>
      <c r="N68" s="5" t="s">
        <v>40</v>
      </c>
      <c r="O68" s="6" t="s">
        <v>190</v>
      </c>
      <c r="P68" s="6" t="s">
        <v>42</v>
      </c>
      <c r="Q68" s="115"/>
      <c r="R68" s="115"/>
      <c r="S68" s="115"/>
    </row>
    <row r="69" customFormat="false" ht="12.75" hidden="false" customHeight="false" outlineLevel="0" collapsed="false">
      <c r="A69" s="106" t="n">
        <v>51</v>
      </c>
      <c r="B69" s="107" t="s">
        <v>191</v>
      </c>
      <c r="C69" s="120" t="s">
        <v>192</v>
      </c>
      <c r="D69" s="108" t="s">
        <v>183</v>
      </c>
      <c r="E69" s="121" t="n">
        <v>5</v>
      </c>
      <c r="F69" s="122"/>
      <c r="G69" s="111" t="n">
        <f aca="false">(E69*F69)</f>
        <v>0</v>
      </c>
      <c r="H69" s="118"/>
      <c r="I69" s="112" t="n">
        <f aca="false">(E69*H69)</f>
        <v>0</v>
      </c>
      <c r="J69" s="123"/>
      <c r="K69" s="114" t="n">
        <f aca="false">(E69*J69)</f>
        <v>0</v>
      </c>
      <c r="L69" s="71"/>
      <c r="M69" s="5" t="s">
        <v>39</v>
      </c>
      <c r="N69" s="5" t="s">
        <v>40</v>
      </c>
      <c r="O69" s="6" t="s">
        <v>184</v>
      </c>
      <c r="P69" s="6" t="s">
        <v>42</v>
      </c>
      <c r="Q69" s="115"/>
      <c r="R69" s="115"/>
      <c r="S69" s="115"/>
    </row>
    <row r="70" customFormat="false" ht="12.75" hidden="false" customHeight="false" outlineLevel="0" collapsed="false">
      <c r="A70" s="106" t="n">
        <v>52</v>
      </c>
      <c r="B70" s="107" t="s">
        <v>193</v>
      </c>
      <c r="C70" s="120" t="s">
        <v>194</v>
      </c>
      <c r="D70" s="108" t="s">
        <v>49</v>
      </c>
      <c r="E70" s="121" t="n">
        <v>2</v>
      </c>
      <c r="F70" s="122"/>
      <c r="G70" s="111" t="n">
        <f aca="false">(E70*F70)</f>
        <v>0</v>
      </c>
      <c r="H70" s="118"/>
      <c r="I70" s="112" t="n">
        <f aca="false">(E70*H70)</f>
        <v>0</v>
      </c>
      <c r="J70" s="123"/>
      <c r="K70" s="114" t="n">
        <f aca="false">(E70*J70)</f>
        <v>0</v>
      </c>
      <c r="L70" s="71"/>
      <c r="M70" s="5" t="s">
        <v>39</v>
      </c>
      <c r="N70" s="5" t="s">
        <v>40</v>
      </c>
      <c r="O70" s="6" t="s">
        <v>195</v>
      </c>
      <c r="P70" s="6" t="s">
        <v>42</v>
      </c>
      <c r="Q70" s="115"/>
      <c r="R70" s="115"/>
      <c r="S70" s="115"/>
    </row>
    <row r="71" customFormat="false" ht="12.75" hidden="false" customHeight="false" outlineLevel="0" collapsed="false">
      <c r="A71" s="106" t="n">
        <v>53</v>
      </c>
      <c r="B71" s="107" t="s">
        <v>196</v>
      </c>
      <c r="C71" s="120" t="s">
        <v>197</v>
      </c>
      <c r="D71" s="108" t="s">
        <v>49</v>
      </c>
      <c r="E71" s="121" t="n">
        <v>2</v>
      </c>
      <c r="F71" s="122"/>
      <c r="G71" s="111" t="n">
        <f aca="false">(E71*F71)</f>
        <v>0</v>
      </c>
      <c r="H71" s="118"/>
      <c r="I71" s="112" t="n">
        <f aca="false">(E71*H71)</f>
        <v>0</v>
      </c>
      <c r="J71" s="123"/>
      <c r="K71" s="114" t="n">
        <f aca="false">(E71*J71)</f>
        <v>0</v>
      </c>
      <c r="L71" s="71"/>
      <c r="M71" s="5" t="s">
        <v>39</v>
      </c>
      <c r="N71" s="5" t="s">
        <v>40</v>
      </c>
      <c r="O71" s="116" t="s">
        <v>198</v>
      </c>
      <c r="P71" s="6" t="s">
        <v>42</v>
      </c>
      <c r="Q71" s="115"/>
      <c r="R71" s="115"/>
      <c r="S71" s="115"/>
    </row>
    <row r="72" customFormat="false" ht="12.75" hidden="false" customHeight="false" outlineLevel="0" collapsed="false">
      <c r="A72" s="106" t="n">
        <v>54</v>
      </c>
      <c r="B72" s="107" t="s">
        <v>199</v>
      </c>
      <c r="C72" s="120" t="s">
        <v>200</v>
      </c>
      <c r="D72" s="108" t="s">
        <v>71</v>
      </c>
      <c r="E72" s="121" t="n">
        <v>200</v>
      </c>
      <c r="F72" s="122"/>
      <c r="G72" s="111" t="n">
        <f aca="false">(E72*F72)</f>
        <v>0</v>
      </c>
      <c r="H72" s="118"/>
      <c r="I72" s="112" t="n">
        <f aca="false">(E72*H72)</f>
        <v>0</v>
      </c>
      <c r="J72" s="123"/>
      <c r="K72" s="114" t="n">
        <f aca="false">(E72*J72)</f>
        <v>0</v>
      </c>
      <c r="L72" s="71"/>
      <c r="M72" s="5" t="s">
        <v>39</v>
      </c>
      <c r="N72" s="5" t="s">
        <v>40</v>
      </c>
      <c r="O72" s="6" t="s">
        <v>141</v>
      </c>
      <c r="P72" s="6" t="s">
        <v>42</v>
      </c>
      <c r="Q72" s="115"/>
      <c r="R72" s="115"/>
      <c r="S72" s="115"/>
    </row>
    <row r="73" customFormat="false" ht="12.75" hidden="false" customHeight="false" outlineLevel="0" collapsed="false">
      <c r="A73" s="106" t="n">
        <v>55</v>
      </c>
      <c r="B73" s="107" t="s">
        <v>201</v>
      </c>
      <c r="C73" s="120" t="s">
        <v>202</v>
      </c>
      <c r="D73" s="108" t="s">
        <v>71</v>
      </c>
      <c r="E73" s="121" t="n">
        <v>200</v>
      </c>
      <c r="F73" s="122"/>
      <c r="G73" s="111" t="n">
        <f aca="false">(E73*F73)</f>
        <v>0</v>
      </c>
      <c r="H73" s="118"/>
      <c r="I73" s="112" t="n">
        <f aca="false">(E73*H73)</f>
        <v>0</v>
      </c>
      <c r="J73" s="123"/>
      <c r="K73" s="114" t="n">
        <f aca="false">(E73*J73)</f>
        <v>0</v>
      </c>
      <c r="L73" s="71"/>
      <c r="M73" s="5" t="s">
        <v>39</v>
      </c>
      <c r="N73" s="5" t="s">
        <v>40</v>
      </c>
      <c r="O73" s="6" t="s">
        <v>187</v>
      </c>
      <c r="P73" s="6" t="s">
        <v>42</v>
      </c>
      <c r="Q73" s="115"/>
      <c r="R73" s="115"/>
      <c r="S73" s="115"/>
    </row>
    <row r="74" customFormat="false" ht="12.75" hidden="false" customHeight="false" outlineLevel="0" collapsed="false">
      <c r="A74" s="106" t="n">
        <v>56</v>
      </c>
      <c r="B74" s="107" t="s">
        <v>203</v>
      </c>
      <c r="C74" s="107" t="s">
        <v>204</v>
      </c>
      <c r="D74" s="108" t="s">
        <v>71</v>
      </c>
      <c r="E74" s="109" t="n">
        <v>25</v>
      </c>
      <c r="F74" s="110"/>
      <c r="G74" s="111" t="n">
        <f aca="false">(E74*F74)</f>
        <v>0</v>
      </c>
      <c r="H74" s="108"/>
      <c r="I74" s="112" t="n">
        <f aca="false">(E74*H74)</f>
        <v>0</v>
      </c>
      <c r="J74" s="113"/>
      <c r="K74" s="114" t="n">
        <f aca="false">(E74*J74)</f>
        <v>0</v>
      </c>
      <c r="L74" s="71"/>
      <c r="M74" s="5" t="s">
        <v>39</v>
      </c>
      <c r="N74" s="5" t="s">
        <v>40</v>
      </c>
      <c r="O74" s="6" t="s">
        <v>205</v>
      </c>
      <c r="P74" s="6" t="s">
        <v>42</v>
      </c>
      <c r="Q74" s="115"/>
      <c r="R74" s="115"/>
      <c r="S74" s="115"/>
    </row>
    <row r="75" customFormat="false" ht="12.75" hidden="false" customHeight="false" outlineLevel="0" collapsed="false">
      <c r="A75" s="106" t="n">
        <v>57</v>
      </c>
      <c r="B75" s="107" t="s">
        <v>206</v>
      </c>
      <c r="C75" s="107" t="s">
        <v>207</v>
      </c>
      <c r="D75" s="108" t="s">
        <v>71</v>
      </c>
      <c r="E75" s="109" t="n">
        <v>75</v>
      </c>
      <c r="F75" s="110"/>
      <c r="G75" s="111" t="n">
        <f aca="false">(E75*F75)</f>
        <v>0</v>
      </c>
      <c r="H75" s="108"/>
      <c r="I75" s="112" t="n">
        <f aca="false">(E75*H75)</f>
        <v>0</v>
      </c>
      <c r="J75" s="113"/>
      <c r="K75" s="114" t="n">
        <f aca="false">(E75*J75)</f>
        <v>0</v>
      </c>
      <c r="L75" s="71"/>
      <c r="M75" s="5" t="s">
        <v>39</v>
      </c>
      <c r="N75" s="5" t="s">
        <v>40</v>
      </c>
      <c r="O75" s="6" t="s">
        <v>208</v>
      </c>
      <c r="P75" s="6" t="s">
        <v>42</v>
      </c>
      <c r="Q75" s="115"/>
      <c r="R75" s="115"/>
      <c r="S75" s="115"/>
    </row>
    <row r="76" s="6" customFormat="true" ht="12.75" hidden="false" customHeight="false" outlineLevel="0" collapsed="false">
      <c r="A76" s="106" t="n">
        <v>58</v>
      </c>
      <c r="B76" s="107" t="s">
        <v>209</v>
      </c>
      <c r="C76" s="107" t="s">
        <v>210</v>
      </c>
      <c r="D76" s="108" t="s">
        <v>211</v>
      </c>
      <c r="E76" s="109" t="n">
        <v>550</v>
      </c>
      <c r="F76" s="110"/>
      <c r="G76" s="111" t="n">
        <f aca="false">(E76*F76)</f>
        <v>0</v>
      </c>
      <c r="H76" s="108"/>
      <c r="I76" s="112" t="n">
        <f aca="false">(E76*H76)</f>
        <v>0</v>
      </c>
      <c r="J76" s="113"/>
      <c r="K76" s="114" t="n">
        <f aca="false">(E76*J76)</f>
        <v>0</v>
      </c>
      <c r="L76" s="71"/>
      <c r="M76" s="5" t="s">
        <v>39</v>
      </c>
      <c r="N76" s="5" t="s">
        <v>40</v>
      </c>
      <c r="O76" s="6" t="s">
        <v>212</v>
      </c>
      <c r="P76" s="6" t="s">
        <v>42</v>
      </c>
    </row>
    <row r="77" s="6" customFormat="true" ht="12.75" hidden="false" customHeight="false" outlineLevel="0" collapsed="false">
      <c r="A77" s="106" t="n">
        <v>59</v>
      </c>
      <c r="B77" s="107" t="s">
        <v>213</v>
      </c>
      <c r="C77" s="107" t="s">
        <v>214</v>
      </c>
      <c r="D77" s="108" t="s">
        <v>215</v>
      </c>
      <c r="E77" s="109" t="n">
        <v>50</v>
      </c>
      <c r="F77" s="110"/>
      <c r="G77" s="111"/>
      <c r="H77" s="108"/>
      <c r="I77" s="112" t="n">
        <f aca="false">(E77*H77)</f>
        <v>0</v>
      </c>
      <c r="J77" s="113"/>
      <c r="K77" s="114" t="n">
        <f aca="false">(E77*J77)</f>
        <v>0</v>
      </c>
      <c r="L77" s="71"/>
      <c r="M77" s="5" t="s">
        <v>39</v>
      </c>
      <c r="N77" s="5" t="s">
        <v>40</v>
      </c>
      <c r="O77" s="6" t="s">
        <v>216</v>
      </c>
      <c r="P77" s="6" t="s">
        <v>42</v>
      </c>
    </row>
    <row r="78" s="6" customFormat="true" ht="12.75" hidden="false" customHeight="false" outlineLevel="0" collapsed="false">
      <c r="A78" s="106" t="n">
        <v>60</v>
      </c>
      <c r="B78" s="107" t="s">
        <v>217</v>
      </c>
      <c r="C78" s="107" t="s">
        <v>218</v>
      </c>
      <c r="D78" s="108" t="s">
        <v>211</v>
      </c>
      <c r="E78" s="109" t="n">
        <v>550</v>
      </c>
      <c r="F78" s="110"/>
      <c r="G78" s="111" t="n">
        <f aca="false">(E78*F78)</f>
        <v>0</v>
      </c>
      <c r="H78" s="108"/>
      <c r="I78" s="112" t="n">
        <f aca="false">(E78*H78)</f>
        <v>0</v>
      </c>
      <c r="J78" s="113"/>
      <c r="K78" s="114" t="n">
        <f aca="false">(E78*J78)</f>
        <v>0</v>
      </c>
      <c r="L78" s="71"/>
      <c r="M78" s="5" t="s">
        <v>39</v>
      </c>
      <c r="N78" s="5" t="s">
        <v>40</v>
      </c>
      <c r="O78" s="6" t="s">
        <v>219</v>
      </c>
      <c r="P78" s="6" t="s">
        <v>42</v>
      </c>
    </row>
    <row r="79" s="6" customFormat="true" ht="12.75" hidden="false" customHeight="false" outlineLevel="0" collapsed="false">
      <c r="A79" s="106" t="n">
        <v>61</v>
      </c>
      <c r="B79" s="107" t="s">
        <v>220</v>
      </c>
      <c r="C79" s="107" t="s">
        <v>221</v>
      </c>
      <c r="D79" s="108" t="s">
        <v>222</v>
      </c>
      <c r="E79" s="109" t="n">
        <v>10</v>
      </c>
      <c r="F79" s="110"/>
      <c r="G79" s="111" t="n">
        <f aca="false">(E79*F79)</f>
        <v>0</v>
      </c>
      <c r="H79" s="108"/>
      <c r="I79" s="112" t="n">
        <f aca="false">(E79*H79)</f>
        <v>0</v>
      </c>
      <c r="J79" s="113"/>
      <c r="K79" s="114" t="n">
        <f aca="false">(E79*J79)</f>
        <v>0</v>
      </c>
      <c r="L79" s="71"/>
      <c r="M79" s="5" t="s">
        <v>39</v>
      </c>
      <c r="N79" s="5" t="s">
        <v>40</v>
      </c>
      <c r="O79" s="6" t="s">
        <v>223</v>
      </c>
      <c r="P79" s="6" t="s">
        <v>42</v>
      </c>
    </row>
    <row r="80" s="6" customFormat="true" ht="12.75" hidden="false" customHeight="false" outlineLevel="0" collapsed="false">
      <c r="A80" s="106" t="n">
        <v>62</v>
      </c>
      <c r="B80" s="107" t="s">
        <v>224</v>
      </c>
      <c r="C80" s="107" t="s">
        <v>225</v>
      </c>
      <c r="D80" s="108" t="s">
        <v>211</v>
      </c>
      <c r="E80" s="109" t="n">
        <v>50</v>
      </c>
      <c r="F80" s="110"/>
      <c r="G80" s="111" t="n">
        <f aca="false">(E80*F80)</f>
        <v>0</v>
      </c>
      <c r="H80" s="108"/>
      <c r="I80" s="112" t="n">
        <f aca="false">(E80*H80)</f>
        <v>0</v>
      </c>
      <c r="J80" s="113"/>
      <c r="K80" s="114" t="n">
        <f aca="false">(E80*J80)</f>
        <v>0</v>
      </c>
      <c r="L80" s="71"/>
      <c r="M80" s="5" t="s">
        <v>39</v>
      </c>
      <c r="N80" s="5" t="s">
        <v>40</v>
      </c>
      <c r="O80" s="6" t="s">
        <v>226</v>
      </c>
      <c r="P80" s="6" t="s">
        <v>42</v>
      </c>
    </row>
    <row r="81" s="6" customFormat="true" ht="12.75" hidden="false" customHeight="false" outlineLevel="0" collapsed="false">
      <c r="A81" s="106" t="n">
        <v>63</v>
      </c>
      <c r="B81" s="107" t="s">
        <v>227</v>
      </c>
      <c r="C81" s="107" t="s">
        <v>228</v>
      </c>
      <c r="D81" s="108" t="s">
        <v>222</v>
      </c>
      <c r="E81" s="109" t="n">
        <v>10</v>
      </c>
      <c r="F81" s="110"/>
      <c r="G81" s="111" t="n">
        <f aca="false">(E81*F81)</f>
        <v>0</v>
      </c>
      <c r="H81" s="108"/>
      <c r="I81" s="112" t="n">
        <f aca="false">(E81*H81)</f>
        <v>0</v>
      </c>
      <c r="J81" s="113"/>
      <c r="K81" s="114" t="n">
        <f aca="false">(E81*J81)</f>
        <v>0</v>
      </c>
      <c r="L81" s="71"/>
      <c r="M81" s="5" t="s">
        <v>39</v>
      </c>
      <c r="N81" s="5" t="s">
        <v>40</v>
      </c>
      <c r="O81" s="6" t="s">
        <v>229</v>
      </c>
      <c r="P81" s="6" t="s">
        <v>42</v>
      </c>
    </row>
    <row r="82" s="6" customFormat="true" ht="12.75" hidden="false" customHeight="false" outlineLevel="0" collapsed="false">
      <c r="A82" s="106" t="n">
        <v>64</v>
      </c>
      <c r="B82" s="107" t="s">
        <v>230</v>
      </c>
      <c r="C82" s="107" t="s">
        <v>231</v>
      </c>
      <c r="D82" s="108" t="s">
        <v>232</v>
      </c>
      <c r="E82" s="109" t="n">
        <v>50</v>
      </c>
      <c r="F82" s="110"/>
      <c r="G82" s="111" t="n">
        <f aca="false">(E82*F82)</f>
        <v>0</v>
      </c>
      <c r="H82" s="108"/>
      <c r="I82" s="112" t="n">
        <f aca="false">(E82*H82)</f>
        <v>0</v>
      </c>
      <c r="J82" s="113"/>
      <c r="K82" s="114" t="n">
        <f aca="false">(E82*J82)</f>
        <v>0</v>
      </c>
      <c r="L82" s="71"/>
      <c r="M82" s="5" t="s">
        <v>39</v>
      </c>
      <c r="N82" s="5" t="s">
        <v>40</v>
      </c>
      <c r="O82" s="6" t="s">
        <v>216</v>
      </c>
      <c r="P82" s="6" t="s">
        <v>42</v>
      </c>
    </row>
    <row r="83" s="6" customFormat="true" ht="12.75" hidden="false" customHeight="false" outlineLevel="0" collapsed="false">
      <c r="A83" s="106" t="n">
        <v>65</v>
      </c>
      <c r="B83" s="107" t="s">
        <v>233</v>
      </c>
      <c r="C83" s="107" t="s">
        <v>234</v>
      </c>
      <c r="D83" s="108" t="s">
        <v>222</v>
      </c>
      <c r="E83" s="109" t="n">
        <v>20</v>
      </c>
      <c r="F83" s="110"/>
      <c r="G83" s="111" t="n">
        <f aca="false">(E83*F83)</f>
        <v>0</v>
      </c>
      <c r="H83" s="108"/>
      <c r="I83" s="112" t="n">
        <f aca="false">(E83*H83)</f>
        <v>0</v>
      </c>
      <c r="J83" s="113"/>
      <c r="K83" s="114" t="n">
        <f aca="false">(E83*J83)</f>
        <v>0</v>
      </c>
      <c r="L83" s="71"/>
      <c r="M83" s="5" t="s">
        <v>39</v>
      </c>
      <c r="N83" s="5" t="s">
        <v>40</v>
      </c>
      <c r="O83" s="6" t="s">
        <v>235</v>
      </c>
      <c r="P83" s="6" t="s">
        <v>42</v>
      </c>
    </row>
    <row r="84" s="6" customFormat="true" ht="12.75" hidden="false" customHeight="false" outlineLevel="0" collapsed="false">
      <c r="A84" s="106" t="n">
        <v>66</v>
      </c>
      <c r="B84" s="107" t="s">
        <v>236</v>
      </c>
      <c r="C84" s="107" t="s">
        <v>237</v>
      </c>
      <c r="D84" s="108" t="s">
        <v>211</v>
      </c>
      <c r="E84" s="109" t="n">
        <v>500</v>
      </c>
      <c r="F84" s="110"/>
      <c r="G84" s="111" t="n">
        <f aca="false">(E84*F84)</f>
        <v>0</v>
      </c>
      <c r="H84" s="108"/>
      <c r="I84" s="112" t="n">
        <f aca="false">(E84*H84)</f>
        <v>0</v>
      </c>
      <c r="J84" s="113"/>
      <c r="K84" s="114" t="n">
        <f aca="false">(E84*J84)</f>
        <v>0</v>
      </c>
      <c r="L84" s="71"/>
      <c r="M84" s="5" t="s">
        <v>39</v>
      </c>
      <c r="N84" s="5" t="s">
        <v>40</v>
      </c>
      <c r="O84" s="6" t="s">
        <v>238</v>
      </c>
      <c r="P84" s="6" t="s">
        <v>42</v>
      </c>
    </row>
    <row r="85" s="6" customFormat="true" ht="12.75" hidden="false" customHeight="false" outlineLevel="0" collapsed="false">
      <c r="A85" s="106"/>
      <c r="B85" s="107"/>
      <c r="C85" s="107"/>
      <c r="D85" s="108"/>
      <c r="E85" s="109"/>
      <c r="F85" s="110"/>
      <c r="G85" s="111"/>
      <c r="H85" s="108"/>
      <c r="I85" s="112" t="n">
        <f aca="false">(E85*H85)</f>
        <v>0</v>
      </c>
      <c r="J85" s="113"/>
      <c r="K85" s="114" t="n">
        <f aca="false">(E85*J85)</f>
        <v>0</v>
      </c>
      <c r="L85" s="71"/>
      <c r="M85" s="5"/>
      <c r="N85" s="5"/>
    </row>
    <row r="86" customFormat="false" ht="12.75" hidden="false" customHeight="false" outlineLevel="0" collapsed="false">
      <c r="A86" s="93" t="s">
        <v>90</v>
      </c>
      <c r="B86" s="94" t="s">
        <v>239</v>
      </c>
      <c r="C86" s="94" t="s">
        <v>137</v>
      </c>
      <c r="D86" s="95"/>
      <c r="E86" s="96"/>
      <c r="F86" s="97"/>
      <c r="G86" s="98" t="n">
        <f aca="false">SUM(G51:G85)</f>
        <v>0</v>
      </c>
      <c r="H86" s="95"/>
      <c r="I86" s="95" t="n">
        <f aca="false">SUM(I51:I85)</f>
        <v>0</v>
      </c>
      <c r="J86" s="99"/>
      <c r="K86" s="100" t="n">
        <f aca="false">SUM(K51:K85)</f>
        <v>0</v>
      </c>
      <c r="L86" s="71"/>
      <c r="M86" s="101"/>
      <c r="N86" s="101"/>
      <c r="P86" s="6"/>
    </row>
    <row r="87" customFormat="false" ht="12.75" hidden="false" customHeight="false" outlineLevel="0" collapsed="false">
      <c r="A87" s="6"/>
      <c r="B87" s="6"/>
      <c r="C87" s="6"/>
      <c r="D87" s="6"/>
      <c r="E87" s="102"/>
      <c r="F87" s="103"/>
      <c r="G87" s="6"/>
      <c r="H87" s="6"/>
      <c r="I87" s="6"/>
      <c r="J87" s="104"/>
      <c r="K87" s="104"/>
      <c r="L87" s="71"/>
      <c r="M87" s="105"/>
      <c r="N87" s="105"/>
      <c r="P87" s="6"/>
    </row>
    <row r="88" customFormat="false" ht="12.75" hidden="false" customHeight="false" outlineLevel="0" collapsed="false">
      <c r="A88" s="62" t="s">
        <v>33</v>
      </c>
      <c r="B88" s="63" t="s">
        <v>240</v>
      </c>
      <c r="C88" s="63" t="s">
        <v>241</v>
      </c>
      <c r="D88" s="64"/>
      <c r="E88" s="65"/>
      <c r="F88" s="66"/>
      <c r="G88" s="67"/>
      <c r="H88" s="64"/>
      <c r="I88" s="68"/>
      <c r="J88" s="69"/>
      <c r="K88" s="70"/>
      <c r="L88" s="71"/>
      <c r="P88" s="6"/>
    </row>
    <row r="89" s="115" customFormat="true" ht="12.75" hidden="false" customHeight="false" outlineLevel="0" collapsed="false">
      <c r="A89" s="106" t="n">
        <v>67</v>
      </c>
      <c r="B89" s="107" t="s">
        <v>242</v>
      </c>
      <c r="C89" s="107" t="s">
        <v>243</v>
      </c>
      <c r="D89" s="108" t="s">
        <v>140</v>
      </c>
      <c r="E89" s="109" t="n">
        <v>50</v>
      </c>
      <c r="F89" s="110"/>
      <c r="G89" s="111" t="n">
        <f aca="false">(E89*F89)</f>
        <v>0</v>
      </c>
      <c r="H89" s="108"/>
      <c r="I89" s="112" t="n">
        <f aca="false">(E89*H89)</f>
        <v>0</v>
      </c>
      <c r="J89" s="113"/>
      <c r="K89" s="114" t="n">
        <f aca="false">(E89*J89)</f>
        <v>0</v>
      </c>
      <c r="L89" s="71"/>
      <c r="M89" s="5" t="s">
        <v>39</v>
      </c>
      <c r="N89" s="5" t="s">
        <v>40</v>
      </c>
      <c r="O89" s="6" t="s">
        <v>141</v>
      </c>
      <c r="P89" s="6" t="s">
        <v>42</v>
      </c>
    </row>
    <row r="90" s="115" customFormat="true" ht="12.75" hidden="false" customHeight="false" outlineLevel="0" collapsed="false">
      <c r="A90" s="106" t="n">
        <v>68</v>
      </c>
      <c r="B90" s="107" t="s">
        <v>149</v>
      </c>
      <c r="C90" s="107" t="s">
        <v>150</v>
      </c>
      <c r="D90" s="108" t="s">
        <v>140</v>
      </c>
      <c r="E90" s="109" t="n">
        <v>50</v>
      </c>
      <c r="F90" s="110"/>
      <c r="G90" s="111" t="n">
        <f aca="false">(E90*F90)</f>
        <v>0</v>
      </c>
      <c r="H90" s="108"/>
      <c r="I90" s="112" t="n">
        <f aca="false">(E90*H90)</f>
        <v>0</v>
      </c>
      <c r="J90" s="113"/>
      <c r="K90" s="114" t="n">
        <f aca="false">(E90*J90)</f>
        <v>0</v>
      </c>
      <c r="L90" s="71"/>
      <c r="M90" s="5" t="s">
        <v>39</v>
      </c>
      <c r="N90" s="5" t="s">
        <v>40</v>
      </c>
      <c r="O90" s="6" t="s">
        <v>148</v>
      </c>
      <c r="P90" s="6" t="s">
        <v>42</v>
      </c>
    </row>
    <row r="91" s="115" customFormat="true" ht="12.75" hidden="false" customHeight="false" outlineLevel="0" collapsed="false">
      <c r="A91" s="106" t="n">
        <v>69</v>
      </c>
      <c r="B91" s="107" t="s">
        <v>151</v>
      </c>
      <c r="C91" s="124" t="s">
        <v>152</v>
      </c>
      <c r="D91" s="108" t="s">
        <v>140</v>
      </c>
      <c r="E91" s="109" t="n">
        <v>60</v>
      </c>
      <c r="F91" s="110"/>
      <c r="G91" s="111" t="n">
        <f aca="false">(E91*F91)</f>
        <v>0</v>
      </c>
      <c r="H91" s="108"/>
      <c r="I91" s="112" t="n">
        <f aca="false">(E91*H91)</f>
        <v>0</v>
      </c>
      <c r="J91" s="113"/>
      <c r="K91" s="114" t="n">
        <f aca="false">(E91*J91)</f>
        <v>0</v>
      </c>
      <c r="L91" s="71"/>
      <c r="M91" s="5" t="s">
        <v>39</v>
      </c>
      <c r="N91" s="5" t="s">
        <v>40</v>
      </c>
      <c r="O91" s="6" t="s">
        <v>153</v>
      </c>
      <c r="P91" s="6" t="s">
        <v>42</v>
      </c>
    </row>
    <row r="92" s="115" customFormat="true" ht="12.75" hidden="false" customHeight="false" outlineLevel="0" collapsed="false">
      <c r="A92" s="106" t="n">
        <v>70</v>
      </c>
      <c r="B92" s="107" t="s">
        <v>154</v>
      </c>
      <c r="C92" s="107" t="s">
        <v>155</v>
      </c>
      <c r="D92" s="108" t="s">
        <v>140</v>
      </c>
      <c r="E92" s="109" t="n">
        <v>60</v>
      </c>
      <c r="F92" s="110"/>
      <c r="G92" s="111" t="n">
        <f aca="false">(E92*F92)</f>
        <v>0</v>
      </c>
      <c r="H92" s="108"/>
      <c r="I92" s="112" t="n">
        <f aca="false">(E92*H92)</f>
        <v>0</v>
      </c>
      <c r="J92" s="113"/>
      <c r="K92" s="114" t="n">
        <f aca="false">(E92*J92)</f>
        <v>0</v>
      </c>
      <c r="L92" s="71"/>
      <c r="M92" s="5" t="s">
        <v>39</v>
      </c>
      <c r="N92" s="5" t="s">
        <v>40</v>
      </c>
      <c r="O92" s="6" t="s">
        <v>156</v>
      </c>
      <c r="P92" s="6" t="s">
        <v>42</v>
      </c>
    </row>
    <row r="93" s="115" customFormat="true" ht="12.75" hidden="false" customHeight="false" outlineLevel="0" collapsed="false">
      <c r="A93" s="106" t="n">
        <v>71</v>
      </c>
      <c r="B93" s="107" t="s">
        <v>244</v>
      </c>
      <c r="C93" s="107" t="s">
        <v>245</v>
      </c>
      <c r="D93" s="108" t="s">
        <v>140</v>
      </c>
      <c r="E93" s="109" t="n">
        <v>60</v>
      </c>
      <c r="F93" s="110"/>
      <c r="G93" s="111" t="n">
        <f aca="false">(E93*F93)</f>
        <v>0</v>
      </c>
      <c r="H93" s="108"/>
      <c r="I93" s="112" t="n">
        <f aca="false">(E93*H93)</f>
        <v>0</v>
      </c>
      <c r="J93" s="113"/>
      <c r="K93" s="114" t="n">
        <f aca="false">(E93*J93)</f>
        <v>0</v>
      </c>
      <c r="L93" s="71"/>
      <c r="M93" s="5" t="s">
        <v>39</v>
      </c>
      <c r="N93" s="5" t="s">
        <v>40</v>
      </c>
      <c r="O93" s="6" t="s">
        <v>246</v>
      </c>
      <c r="P93" s="6" t="s">
        <v>42</v>
      </c>
    </row>
    <row r="94" s="115" customFormat="true" ht="12.75" hidden="false" customHeight="false" outlineLevel="0" collapsed="false">
      <c r="A94" s="106" t="n">
        <v>72</v>
      </c>
      <c r="B94" s="107" t="s">
        <v>247</v>
      </c>
      <c r="C94" s="107" t="s">
        <v>248</v>
      </c>
      <c r="D94" s="108" t="s">
        <v>49</v>
      </c>
      <c r="E94" s="109" t="n">
        <v>10</v>
      </c>
      <c r="F94" s="110"/>
      <c r="G94" s="111" t="n">
        <f aca="false">(E94*F94)</f>
        <v>0</v>
      </c>
      <c r="H94" s="108"/>
      <c r="I94" s="112" t="n">
        <f aca="false">(E94*H94)</f>
        <v>0</v>
      </c>
      <c r="J94" s="113"/>
      <c r="K94" s="114" t="n">
        <f aca="false">(E94*J94)</f>
        <v>0</v>
      </c>
      <c r="L94" s="71"/>
      <c r="M94" s="5" t="s">
        <v>39</v>
      </c>
      <c r="N94" s="5" t="s">
        <v>40</v>
      </c>
      <c r="O94" s="6" t="s">
        <v>249</v>
      </c>
      <c r="P94" s="6" t="s">
        <v>42</v>
      </c>
    </row>
    <row r="95" s="115" customFormat="true" ht="12.75" hidden="false" customHeight="false" outlineLevel="0" collapsed="false">
      <c r="A95" s="106" t="n">
        <v>73</v>
      </c>
      <c r="B95" s="107" t="s">
        <v>250</v>
      </c>
      <c r="C95" s="107" t="s">
        <v>251</v>
      </c>
      <c r="D95" s="108" t="s">
        <v>140</v>
      </c>
      <c r="E95" s="109" t="n">
        <v>60</v>
      </c>
      <c r="F95" s="110"/>
      <c r="G95" s="111" t="n">
        <f aca="false">(E95*F95)</f>
        <v>0</v>
      </c>
      <c r="H95" s="108"/>
      <c r="I95" s="112" t="n">
        <f aca="false">(E95*H95)</f>
        <v>0</v>
      </c>
      <c r="J95" s="113"/>
      <c r="K95" s="114" t="n">
        <f aca="false">(E95*J95)</f>
        <v>0</v>
      </c>
      <c r="L95" s="71"/>
      <c r="M95" s="5" t="s">
        <v>39</v>
      </c>
      <c r="N95" s="5" t="s">
        <v>40</v>
      </c>
      <c r="O95" s="6" t="s">
        <v>252</v>
      </c>
      <c r="P95" s="6" t="s">
        <v>42</v>
      </c>
    </row>
    <row r="96" s="115" customFormat="true" ht="12.75" hidden="false" customHeight="false" outlineLevel="0" collapsed="false">
      <c r="A96" s="106" t="n">
        <v>74</v>
      </c>
      <c r="B96" s="107" t="s">
        <v>178</v>
      </c>
      <c r="C96" s="107" t="s">
        <v>179</v>
      </c>
      <c r="D96" s="108" t="s">
        <v>49</v>
      </c>
      <c r="E96" s="109" t="n">
        <v>10</v>
      </c>
      <c r="F96" s="110"/>
      <c r="G96" s="111" t="n">
        <f aca="false">(E96*F96)</f>
        <v>0</v>
      </c>
      <c r="H96" s="108"/>
      <c r="I96" s="112" t="n">
        <f aca="false">(E96*H96)</f>
        <v>0</v>
      </c>
      <c r="J96" s="113"/>
      <c r="K96" s="114" t="n">
        <f aca="false">(E96*J96)</f>
        <v>0</v>
      </c>
      <c r="L96" s="71"/>
      <c r="M96" s="5" t="s">
        <v>39</v>
      </c>
      <c r="N96" s="5" t="s">
        <v>40</v>
      </c>
      <c r="O96" s="6" t="s">
        <v>180</v>
      </c>
      <c r="P96" s="6" t="s">
        <v>42</v>
      </c>
    </row>
    <row r="97" s="115" customFormat="true" ht="12.75" hidden="false" customHeight="false" outlineLevel="0" collapsed="false">
      <c r="A97" s="106" t="n">
        <v>75</v>
      </c>
      <c r="B97" s="107" t="s">
        <v>253</v>
      </c>
      <c r="C97" s="107" t="s">
        <v>254</v>
      </c>
      <c r="D97" s="108" t="s">
        <v>49</v>
      </c>
      <c r="E97" s="109" t="n">
        <v>1</v>
      </c>
      <c r="F97" s="110"/>
      <c r="G97" s="111" t="n">
        <f aca="false">(E97*F97)</f>
        <v>0</v>
      </c>
      <c r="H97" s="108"/>
      <c r="I97" s="112" t="n">
        <f aca="false">(E97*H97)</f>
        <v>0</v>
      </c>
      <c r="J97" s="113"/>
      <c r="K97" s="114" t="n">
        <f aca="false">(E97*J97)</f>
        <v>0</v>
      </c>
      <c r="L97" s="71"/>
      <c r="M97" s="5" t="s">
        <v>39</v>
      </c>
      <c r="N97" s="5" t="s">
        <v>40</v>
      </c>
      <c r="O97" s="6" t="s">
        <v>255</v>
      </c>
      <c r="P97" s="6" t="s">
        <v>42</v>
      </c>
    </row>
    <row r="98" s="115" customFormat="true" ht="12.75" hidden="false" customHeight="false" outlineLevel="0" collapsed="false">
      <c r="A98" s="106" t="n">
        <v>76</v>
      </c>
      <c r="B98" s="107" t="s">
        <v>157</v>
      </c>
      <c r="C98" s="107" t="s">
        <v>158</v>
      </c>
      <c r="D98" s="108" t="s">
        <v>49</v>
      </c>
      <c r="E98" s="109" t="n">
        <v>3</v>
      </c>
      <c r="F98" s="110"/>
      <c r="G98" s="111" t="n">
        <f aca="false">(E98*F98)</f>
        <v>0</v>
      </c>
      <c r="H98" s="108"/>
      <c r="I98" s="112" t="n">
        <f aca="false">(E98*H98)</f>
        <v>0</v>
      </c>
      <c r="J98" s="113"/>
      <c r="K98" s="114" t="n">
        <f aca="false">(E98*J98)</f>
        <v>0</v>
      </c>
      <c r="L98" s="71"/>
      <c r="M98" s="5" t="s">
        <v>39</v>
      </c>
      <c r="N98" s="5" t="s">
        <v>40</v>
      </c>
      <c r="O98" s="6" t="s">
        <v>159</v>
      </c>
      <c r="P98" s="6" t="s">
        <v>42</v>
      </c>
    </row>
    <row r="99" s="115" customFormat="true" ht="12.75" hidden="false" customHeight="false" outlineLevel="0" collapsed="false">
      <c r="A99" s="106" t="n">
        <v>77</v>
      </c>
      <c r="B99" s="107" t="s">
        <v>160</v>
      </c>
      <c r="C99" s="107" t="s">
        <v>161</v>
      </c>
      <c r="D99" s="108" t="s">
        <v>49</v>
      </c>
      <c r="E99" s="109" t="n">
        <v>3</v>
      </c>
      <c r="F99" s="110"/>
      <c r="G99" s="111" t="n">
        <f aca="false">(E99*F99)</f>
        <v>0</v>
      </c>
      <c r="H99" s="108"/>
      <c r="I99" s="112" t="n">
        <f aca="false">(E99*H99)</f>
        <v>0</v>
      </c>
      <c r="J99" s="113"/>
      <c r="K99" s="114" t="n">
        <f aca="false">(E99*J99)</f>
        <v>0</v>
      </c>
      <c r="L99" s="71"/>
      <c r="M99" s="5" t="s">
        <v>39</v>
      </c>
      <c r="N99" s="5" t="s">
        <v>40</v>
      </c>
      <c r="O99" s="6" t="s">
        <v>162</v>
      </c>
      <c r="P99" s="6" t="s">
        <v>42</v>
      </c>
    </row>
    <row r="100" s="115" customFormat="true" ht="12.75" hidden="false" customHeight="false" outlineLevel="0" collapsed="false">
      <c r="A100" s="106" t="n">
        <v>78</v>
      </c>
      <c r="B100" s="107" t="s">
        <v>163</v>
      </c>
      <c r="C100" s="107" t="s">
        <v>164</v>
      </c>
      <c r="D100" s="108" t="s">
        <v>49</v>
      </c>
      <c r="E100" s="109" t="n">
        <v>25</v>
      </c>
      <c r="F100" s="110"/>
      <c r="G100" s="111" t="n">
        <f aca="false">(E100*F100)</f>
        <v>0</v>
      </c>
      <c r="H100" s="108"/>
      <c r="I100" s="112" t="n">
        <f aca="false">(E100*H100)</f>
        <v>0</v>
      </c>
      <c r="J100" s="113"/>
      <c r="K100" s="114" t="n">
        <f aca="false">(E100*J100)</f>
        <v>0</v>
      </c>
      <c r="L100" s="71"/>
      <c r="M100" s="5" t="s">
        <v>39</v>
      </c>
      <c r="N100" s="5" t="s">
        <v>40</v>
      </c>
      <c r="O100" s="6" t="s">
        <v>165</v>
      </c>
      <c r="P100" s="6" t="s">
        <v>42</v>
      </c>
    </row>
    <row r="101" s="115" customFormat="true" ht="12.75" hidden="false" customHeight="false" outlineLevel="0" collapsed="false">
      <c r="A101" s="106" t="n">
        <v>79</v>
      </c>
      <c r="B101" s="107" t="s">
        <v>166</v>
      </c>
      <c r="C101" s="107" t="s">
        <v>167</v>
      </c>
      <c r="D101" s="108" t="s">
        <v>49</v>
      </c>
      <c r="E101" s="109" t="n">
        <v>3</v>
      </c>
      <c r="F101" s="110"/>
      <c r="G101" s="111" t="n">
        <f aca="false">(E101*F101)</f>
        <v>0</v>
      </c>
      <c r="H101" s="108"/>
      <c r="I101" s="112" t="n">
        <f aca="false">(E101*H101)</f>
        <v>0</v>
      </c>
      <c r="J101" s="113"/>
      <c r="K101" s="114" t="n">
        <f aca="false">(E101*J101)</f>
        <v>0</v>
      </c>
      <c r="L101" s="71"/>
      <c r="M101" s="5" t="s">
        <v>39</v>
      </c>
      <c r="N101" s="5" t="s">
        <v>40</v>
      </c>
      <c r="O101" s="6" t="s">
        <v>168</v>
      </c>
      <c r="P101" s="6" t="s">
        <v>42</v>
      </c>
    </row>
    <row r="102" s="115" customFormat="true" ht="12.75" hidden="false" customHeight="false" outlineLevel="0" collapsed="false">
      <c r="A102" s="106" t="n">
        <v>80</v>
      </c>
      <c r="B102" s="107" t="s">
        <v>169</v>
      </c>
      <c r="C102" s="107" t="s">
        <v>170</v>
      </c>
      <c r="D102" s="108" t="s">
        <v>49</v>
      </c>
      <c r="E102" s="109" t="n">
        <v>3</v>
      </c>
      <c r="F102" s="110"/>
      <c r="G102" s="111" t="n">
        <f aca="false">(E102*F102)</f>
        <v>0</v>
      </c>
      <c r="H102" s="108"/>
      <c r="I102" s="112" t="n">
        <f aca="false">(E102*H102)</f>
        <v>0</v>
      </c>
      <c r="J102" s="113"/>
      <c r="K102" s="114" t="n">
        <f aca="false">(E102*J102)</f>
        <v>0</v>
      </c>
      <c r="L102" s="71"/>
      <c r="M102" s="5" t="s">
        <v>39</v>
      </c>
      <c r="N102" s="5" t="s">
        <v>40</v>
      </c>
      <c r="O102" s="6" t="s">
        <v>171</v>
      </c>
      <c r="P102" s="6" t="s">
        <v>42</v>
      </c>
    </row>
    <row r="103" s="115" customFormat="true" ht="12.75" hidden="false" customHeight="false" outlineLevel="0" collapsed="false">
      <c r="A103" s="106" t="n">
        <v>81</v>
      </c>
      <c r="B103" s="107" t="s">
        <v>172</v>
      </c>
      <c r="C103" s="107" t="s">
        <v>173</v>
      </c>
      <c r="D103" s="108" t="s">
        <v>49</v>
      </c>
      <c r="E103" s="109" t="n">
        <v>25</v>
      </c>
      <c r="F103" s="110"/>
      <c r="G103" s="111" t="n">
        <f aca="false">(E103*F103)</f>
        <v>0</v>
      </c>
      <c r="H103" s="108"/>
      <c r="I103" s="112" t="n">
        <f aca="false">(E103*H103)</f>
        <v>0</v>
      </c>
      <c r="J103" s="113"/>
      <c r="K103" s="114" t="n">
        <f aca="false">(E103*J103)</f>
        <v>0</v>
      </c>
      <c r="L103" s="71"/>
      <c r="M103" s="5" t="s">
        <v>39</v>
      </c>
      <c r="N103" s="5" t="s">
        <v>40</v>
      </c>
      <c r="O103" s="6" t="s">
        <v>174</v>
      </c>
      <c r="P103" s="6" t="s">
        <v>42</v>
      </c>
    </row>
    <row r="104" s="115" customFormat="true" ht="12.75" hidden="false" customHeight="false" outlineLevel="0" collapsed="false">
      <c r="A104" s="106" t="n">
        <v>82</v>
      </c>
      <c r="B104" s="107" t="s">
        <v>256</v>
      </c>
      <c r="C104" s="107" t="s">
        <v>257</v>
      </c>
      <c r="D104" s="108" t="s">
        <v>49</v>
      </c>
      <c r="E104" s="109" t="n">
        <v>1</v>
      </c>
      <c r="F104" s="110"/>
      <c r="G104" s="111" t="n">
        <f aca="false">(E104*F104)</f>
        <v>0</v>
      </c>
      <c r="H104" s="108"/>
      <c r="I104" s="112" t="n">
        <f aca="false">(E104*H104)</f>
        <v>0</v>
      </c>
      <c r="J104" s="113"/>
      <c r="K104" s="114" t="n">
        <f aca="false">(E104*J104)</f>
        <v>0</v>
      </c>
      <c r="L104" s="71"/>
      <c r="M104" s="5" t="s">
        <v>39</v>
      </c>
      <c r="N104" s="5" t="s">
        <v>40</v>
      </c>
      <c r="O104" s="6" t="s">
        <v>258</v>
      </c>
      <c r="P104" s="6" t="s">
        <v>42</v>
      </c>
    </row>
    <row r="105" s="115" customFormat="true" ht="12.75" hidden="false" customHeight="false" outlineLevel="0" collapsed="false">
      <c r="A105" s="106" t="n">
        <v>83</v>
      </c>
      <c r="B105" s="107" t="s">
        <v>203</v>
      </c>
      <c r="C105" s="107" t="s">
        <v>204</v>
      </c>
      <c r="D105" s="108" t="s">
        <v>71</v>
      </c>
      <c r="E105" s="109" t="n">
        <v>50</v>
      </c>
      <c r="F105" s="110"/>
      <c r="G105" s="111" t="n">
        <f aca="false">(E105*F105)</f>
        <v>0</v>
      </c>
      <c r="H105" s="108"/>
      <c r="I105" s="112" t="n">
        <f aca="false">(E105*H105)</f>
        <v>0</v>
      </c>
      <c r="J105" s="113"/>
      <c r="K105" s="114" t="n">
        <f aca="false">(E105*J105)</f>
        <v>0</v>
      </c>
      <c r="L105" s="71"/>
      <c r="M105" s="5" t="s">
        <v>39</v>
      </c>
      <c r="N105" s="5" t="s">
        <v>40</v>
      </c>
      <c r="O105" s="6" t="s">
        <v>205</v>
      </c>
      <c r="P105" s="6" t="s">
        <v>42</v>
      </c>
    </row>
    <row r="106" s="115" customFormat="true" ht="12.75" hidden="false" customHeight="false" outlineLevel="0" collapsed="false">
      <c r="A106" s="106" t="n">
        <v>84</v>
      </c>
      <c r="B106" s="107" t="s">
        <v>259</v>
      </c>
      <c r="C106" s="107" t="s">
        <v>260</v>
      </c>
      <c r="D106" s="108" t="s">
        <v>261</v>
      </c>
      <c r="E106" s="109" t="n">
        <v>3</v>
      </c>
      <c r="F106" s="110"/>
      <c r="G106" s="111" t="n">
        <f aca="false">(E106*F106)</f>
        <v>0</v>
      </c>
      <c r="H106" s="108"/>
      <c r="I106" s="112" t="n">
        <f aca="false">(E106*H106)</f>
        <v>0</v>
      </c>
      <c r="J106" s="113"/>
      <c r="K106" s="114" t="n">
        <f aca="false">(E106*J106)</f>
        <v>0</v>
      </c>
      <c r="L106" s="71"/>
      <c r="M106" s="5" t="s">
        <v>39</v>
      </c>
      <c r="N106" s="5" t="s">
        <v>40</v>
      </c>
      <c r="O106" s="6" t="s">
        <v>262</v>
      </c>
      <c r="P106" s="6" t="s">
        <v>42</v>
      </c>
    </row>
    <row r="107" s="115" customFormat="true" ht="12.75" hidden="false" customHeight="false" outlineLevel="0" collapsed="false">
      <c r="A107" s="106" t="n">
        <v>85</v>
      </c>
      <c r="B107" s="107" t="s">
        <v>263</v>
      </c>
      <c r="C107" s="107" t="s">
        <v>264</v>
      </c>
      <c r="D107" s="125" t="s">
        <v>49</v>
      </c>
      <c r="E107" s="109" t="n">
        <v>1</v>
      </c>
      <c r="F107" s="110"/>
      <c r="G107" s="111" t="n">
        <f aca="false">ROUND(E107*F107,4)</f>
        <v>0</v>
      </c>
      <c r="H107" s="108"/>
      <c r="I107" s="112" t="n">
        <f aca="false">ROUND(E107*H107,2)</f>
        <v>0</v>
      </c>
      <c r="J107" s="113"/>
      <c r="K107" s="114" t="n">
        <f aca="false">ROUND(E107*J107,2)</f>
        <v>0</v>
      </c>
      <c r="L107" s="71"/>
      <c r="M107" s="5" t="s">
        <v>39</v>
      </c>
      <c r="N107" s="5" t="s">
        <v>40</v>
      </c>
      <c r="O107" s="6" t="s">
        <v>265</v>
      </c>
      <c r="P107" s="6" t="s">
        <v>42</v>
      </c>
    </row>
    <row r="108" customFormat="false" ht="12.75" hidden="false" customHeight="false" outlineLevel="0" collapsed="false">
      <c r="A108" s="126"/>
      <c r="B108" s="127"/>
      <c r="C108" s="128"/>
      <c r="D108" s="129"/>
      <c r="E108" s="130"/>
      <c r="F108" s="131"/>
      <c r="G108" s="132" t="n">
        <f aca="false">(E108*F108)</f>
        <v>0</v>
      </c>
      <c r="H108" s="133"/>
      <c r="I108" s="134" t="n">
        <f aca="false">(E108*H108)</f>
        <v>0</v>
      </c>
      <c r="J108" s="133"/>
      <c r="K108" s="135" t="n">
        <f aca="false">(E108*J108)</f>
        <v>0</v>
      </c>
      <c r="L108" s="71"/>
      <c r="P108" s="6"/>
    </row>
    <row r="109" customFormat="false" ht="12.75" hidden="false" customHeight="false" outlineLevel="0" collapsed="false">
      <c r="A109" s="93" t="s">
        <v>90</v>
      </c>
      <c r="B109" s="94" t="s">
        <v>266</v>
      </c>
      <c r="C109" s="94" t="s">
        <v>241</v>
      </c>
      <c r="D109" s="95"/>
      <c r="E109" s="96"/>
      <c r="F109" s="97"/>
      <c r="G109" s="98" t="n">
        <f aca="false">SUM(G89:G108)</f>
        <v>0</v>
      </c>
      <c r="H109" s="95"/>
      <c r="I109" s="95" t="n">
        <f aca="false">SUM(I89:I108)</f>
        <v>0</v>
      </c>
      <c r="J109" s="99"/>
      <c r="K109" s="100" t="n">
        <f aca="false">SUM(K89:K108)</f>
        <v>0</v>
      </c>
      <c r="L109" s="71"/>
      <c r="M109" s="101"/>
      <c r="N109" s="101"/>
      <c r="P109" s="6"/>
    </row>
    <row r="110" customFormat="false" ht="12.75" hidden="false" customHeight="false" outlineLevel="0" collapsed="false">
      <c r="A110" s="6"/>
      <c r="B110" s="6"/>
      <c r="C110" s="6"/>
      <c r="D110" s="6"/>
      <c r="E110" s="102"/>
      <c r="F110" s="103"/>
      <c r="G110" s="6"/>
      <c r="H110" s="6"/>
      <c r="I110" s="6"/>
      <c r="J110" s="104"/>
      <c r="K110" s="104"/>
      <c r="L110" s="71"/>
      <c r="M110" s="105"/>
      <c r="N110" s="105"/>
      <c r="P110" s="6"/>
    </row>
    <row r="111" customFormat="false" ht="12.75" hidden="false" customHeight="false" outlineLevel="0" collapsed="false">
      <c r="A111" s="136"/>
      <c r="B111" s="136"/>
      <c r="C111" s="137"/>
      <c r="D111" s="138"/>
      <c r="E111" s="139"/>
      <c r="F111" s="140"/>
      <c r="G111" s="141"/>
      <c r="H111" s="138"/>
      <c r="I111" s="142"/>
      <c r="J111" s="143"/>
      <c r="K111" s="143"/>
      <c r="L111" s="71"/>
      <c r="P111" s="6"/>
    </row>
    <row r="112" s="115" customFormat="true" ht="13.5" hidden="false" customHeight="true" outlineLevel="0" collapsed="false">
      <c r="A112" s="62" t="s">
        <v>33</v>
      </c>
      <c r="B112" s="63" t="s">
        <v>267</v>
      </c>
      <c r="C112" s="144" t="s">
        <v>268</v>
      </c>
      <c r="D112" s="145"/>
      <c r="E112" s="146"/>
      <c r="F112" s="147"/>
      <c r="G112" s="148" t="s">
        <v>269</v>
      </c>
      <c r="H112" s="149"/>
      <c r="I112" s="150"/>
      <c r="J112" s="151"/>
      <c r="K112" s="152"/>
      <c r="L112" s="71"/>
      <c r="M112" s="5"/>
      <c r="N112" s="5"/>
      <c r="O112" s="6"/>
      <c r="P112" s="6"/>
    </row>
    <row r="113" s="115" customFormat="true" ht="12.75" hidden="false" customHeight="false" outlineLevel="0" collapsed="false">
      <c r="A113" s="106" t="n">
        <v>86</v>
      </c>
      <c r="B113" s="107" t="s">
        <v>270</v>
      </c>
      <c r="C113" s="107" t="s">
        <v>271</v>
      </c>
      <c r="D113" s="108" t="s">
        <v>49</v>
      </c>
      <c r="E113" s="109" t="n">
        <v>10</v>
      </c>
      <c r="F113" s="110"/>
      <c r="G113" s="111" t="n">
        <f aca="false">(E113*F113)</f>
        <v>0</v>
      </c>
      <c r="H113" s="108"/>
      <c r="I113" s="112" t="n">
        <f aca="false">(E113*H113)</f>
        <v>0</v>
      </c>
      <c r="J113" s="113"/>
      <c r="K113" s="114" t="n">
        <f aca="false">(E113*J113)</f>
        <v>0</v>
      </c>
      <c r="L113" s="71"/>
      <c r="M113" s="5" t="s">
        <v>39</v>
      </c>
      <c r="N113" s="5" t="s">
        <v>40</v>
      </c>
      <c r="O113" s="6" t="s">
        <v>272</v>
      </c>
      <c r="P113" s="6" t="s">
        <v>42</v>
      </c>
    </row>
    <row r="114" s="115" customFormat="true" ht="12.75" hidden="false" customHeight="false" outlineLevel="0" collapsed="false">
      <c r="A114" s="106" t="n">
        <v>87</v>
      </c>
      <c r="B114" s="107" t="s">
        <v>273</v>
      </c>
      <c r="C114" s="107" t="s">
        <v>274</v>
      </c>
      <c r="D114" s="108" t="s">
        <v>49</v>
      </c>
      <c r="E114" s="109" t="n">
        <v>10</v>
      </c>
      <c r="F114" s="110"/>
      <c r="G114" s="111" t="n">
        <f aca="false">(E114*F114)</f>
        <v>0</v>
      </c>
      <c r="H114" s="108"/>
      <c r="I114" s="112" t="n">
        <f aca="false">(E114*H114)</f>
        <v>0</v>
      </c>
      <c r="J114" s="113"/>
      <c r="K114" s="114" t="n">
        <f aca="false">(E114*J114)</f>
        <v>0</v>
      </c>
      <c r="L114" s="71"/>
      <c r="M114" s="5" t="s">
        <v>39</v>
      </c>
      <c r="N114" s="5" t="s">
        <v>40</v>
      </c>
      <c r="O114" s="6" t="s">
        <v>275</v>
      </c>
      <c r="P114" s="6" t="s">
        <v>42</v>
      </c>
    </row>
    <row r="115" s="115" customFormat="true" ht="12.75" hidden="false" customHeight="false" outlineLevel="0" collapsed="false">
      <c r="A115" s="106" t="n">
        <v>88</v>
      </c>
      <c r="B115" s="107" t="s">
        <v>276</v>
      </c>
      <c r="C115" s="107" t="s">
        <v>277</v>
      </c>
      <c r="D115" s="108" t="s">
        <v>49</v>
      </c>
      <c r="E115" s="109" t="n">
        <v>10</v>
      </c>
      <c r="F115" s="110"/>
      <c r="G115" s="111" t="n">
        <f aca="false">(E115*F115)</f>
        <v>0</v>
      </c>
      <c r="H115" s="108"/>
      <c r="I115" s="112" t="n">
        <f aca="false">(E115*H115)</f>
        <v>0</v>
      </c>
      <c r="J115" s="113"/>
      <c r="K115" s="114" t="n">
        <f aca="false">(E115*J115)</f>
        <v>0</v>
      </c>
      <c r="L115" s="71"/>
      <c r="M115" s="5" t="s">
        <v>39</v>
      </c>
      <c r="N115" s="5" t="s">
        <v>40</v>
      </c>
      <c r="O115" s="6" t="s">
        <v>278</v>
      </c>
      <c r="P115" s="6" t="s">
        <v>42</v>
      </c>
    </row>
    <row r="116" s="115" customFormat="true" ht="12.75" hidden="false" customHeight="false" outlineLevel="0" collapsed="false">
      <c r="A116" s="106" t="n">
        <v>89</v>
      </c>
      <c r="B116" s="107" t="s">
        <v>279</v>
      </c>
      <c r="C116" s="107" t="s">
        <v>280</v>
      </c>
      <c r="D116" s="108" t="s">
        <v>49</v>
      </c>
      <c r="E116" s="109" t="n">
        <v>10</v>
      </c>
      <c r="F116" s="110"/>
      <c r="G116" s="111" t="n">
        <f aca="false">(E116*F116)</f>
        <v>0</v>
      </c>
      <c r="H116" s="108"/>
      <c r="I116" s="112" t="n">
        <f aca="false">(E116*H116)</f>
        <v>0</v>
      </c>
      <c r="J116" s="113"/>
      <c r="K116" s="114" t="n">
        <f aca="false">(E116*J116)</f>
        <v>0</v>
      </c>
      <c r="L116" s="71"/>
      <c r="M116" s="5" t="s">
        <v>39</v>
      </c>
      <c r="N116" s="5" t="s">
        <v>40</v>
      </c>
      <c r="O116" s="6" t="s">
        <v>281</v>
      </c>
      <c r="P116" s="6" t="s">
        <v>42</v>
      </c>
    </row>
    <row r="117" s="115" customFormat="true" ht="12.75" hidden="false" customHeight="false" outlineLevel="0" collapsed="false">
      <c r="A117" s="106" t="n">
        <v>90</v>
      </c>
      <c r="B117" s="107" t="s">
        <v>282</v>
      </c>
      <c r="C117" s="107" t="s">
        <v>283</v>
      </c>
      <c r="D117" s="108" t="s">
        <v>49</v>
      </c>
      <c r="E117" s="109" t="n">
        <v>10</v>
      </c>
      <c r="F117" s="110"/>
      <c r="G117" s="111" t="n">
        <f aca="false">(E117*F117)</f>
        <v>0</v>
      </c>
      <c r="H117" s="108"/>
      <c r="I117" s="112" t="n">
        <f aca="false">(E117*H117)</f>
        <v>0</v>
      </c>
      <c r="J117" s="113"/>
      <c r="K117" s="114" t="n">
        <f aca="false">(E117*J117)</f>
        <v>0</v>
      </c>
      <c r="L117" s="71"/>
      <c r="M117" s="5" t="s">
        <v>39</v>
      </c>
      <c r="N117" s="5" t="s">
        <v>40</v>
      </c>
      <c r="O117" s="6" t="s">
        <v>284</v>
      </c>
      <c r="P117" s="6" t="s">
        <v>42</v>
      </c>
    </row>
    <row r="118" s="115" customFormat="true" ht="12.75" hidden="false" customHeight="false" outlineLevel="0" collapsed="false">
      <c r="A118" s="106" t="n">
        <v>91</v>
      </c>
      <c r="B118" s="107" t="s">
        <v>285</v>
      </c>
      <c r="C118" s="107" t="s">
        <v>286</v>
      </c>
      <c r="D118" s="108" t="s">
        <v>49</v>
      </c>
      <c r="E118" s="109" t="n">
        <v>1</v>
      </c>
      <c r="F118" s="110"/>
      <c r="G118" s="111" t="n">
        <f aca="false">(E118*F118)</f>
        <v>0</v>
      </c>
      <c r="H118" s="108"/>
      <c r="I118" s="112" t="n">
        <f aca="false">(E118*H118)</f>
        <v>0</v>
      </c>
      <c r="J118" s="113"/>
      <c r="K118" s="114" t="n">
        <f aca="false">(E118*J118)</f>
        <v>0</v>
      </c>
      <c r="L118" s="71"/>
      <c r="M118" s="5" t="s">
        <v>39</v>
      </c>
      <c r="N118" s="5" t="s">
        <v>40</v>
      </c>
      <c r="O118" s="6" t="s">
        <v>287</v>
      </c>
      <c r="P118" s="6" t="s">
        <v>42</v>
      </c>
    </row>
    <row r="119" s="115" customFormat="true" ht="12.75" hidden="false" customHeight="false" outlineLevel="0" collapsed="false">
      <c r="A119" s="106" t="n">
        <v>92</v>
      </c>
      <c r="B119" s="107" t="s">
        <v>288</v>
      </c>
      <c r="C119" s="107" t="s">
        <v>289</v>
      </c>
      <c r="D119" s="108" t="s">
        <v>49</v>
      </c>
      <c r="E119" s="109" t="n">
        <v>1</v>
      </c>
      <c r="F119" s="110"/>
      <c r="G119" s="111" t="n">
        <f aca="false">(E119*F119)</f>
        <v>0</v>
      </c>
      <c r="H119" s="108"/>
      <c r="I119" s="112" t="n">
        <f aca="false">(E119*H119)</f>
        <v>0</v>
      </c>
      <c r="J119" s="113"/>
      <c r="K119" s="114" t="n">
        <f aca="false">(E119*J119)</f>
        <v>0</v>
      </c>
      <c r="L119" s="71"/>
      <c r="M119" s="5" t="s">
        <v>39</v>
      </c>
      <c r="N119" s="5" t="s">
        <v>40</v>
      </c>
      <c r="O119" s="6" t="s">
        <v>290</v>
      </c>
      <c r="P119" s="6" t="s">
        <v>42</v>
      </c>
    </row>
    <row r="120" s="115" customFormat="true" ht="12.75" hidden="false" customHeight="false" outlineLevel="0" collapsed="false">
      <c r="A120" s="106" t="n">
        <v>93</v>
      </c>
      <c r="B120" s="107" t="s">
        <v>291</v>
      </c>
      <c r="C120" s="107" t="s">
        <v>292</v>
      </c>
      <c r="D120" s="108" t="s">
        <v>49</v>
      </c>
      <c r="E120" s="109" t="n">
        <v>1</v>
      </c>
      <c r="F120" s="110"/>
      <c r="G120" s="111" t="n">
        <f aca="false">(E120*F120)</f>
        <v>0</v>
      </c>
      <c r="H120" s="108"/>
      <c r="I120" s="112" t="n">
        <f aca="false">(E120*H120)</f>
        <v>0</v>
      </c>
      <c r="J120" s="113"/>
      <c r="K120" s="114" t="n">
        <f aca="false">(E120*J120)</f>
        <v>0</v>
      </c>
      <c r="L120" s="71"/>
      <c r="M120" s="5" t="s">
        <v>39</v>
      </c>
      <c r="N120" s="5" t="s">
        <v>40</v>
      </c>
      <c r="O120" s="6" t="s">
        <v>293</v>
      </c>
      <c r="P120" s="6" t="s">
        <v>42</v>
      </c>
    </row>
    <row r="121" s="115" customFormat="true" ht="12.75" hidden="false" customHeight="false" outlineLevel="0" collapsed="false">
      <c r="A121" s="106" t="n">
        <v>94</v>
      </c>
      <c r="B121" s="107" t="s">
        <v>294</v>
      </c>
      <c r="C121" s="107" t="s">
        <v>295</v>
      </c>
      <c r="D121" s="108" t="s">
        <v>49</v>
      </c>
      <c r="E121" s="109" t="n">
        <v>1</v>
      </c>
      <c r="F121" s="110"/>
      <c r="G121" s="111" t="n">
        <f aca="false">(E121*F121)</f>
        <v>0</v>
      </c>
      <c r="H121" s="108"/>
      <c r="I121" s="112" t="n">
        <f aca="false">(E121*H121)</f>
        <v>0</v>
      </c>
      <c r="J121" s="113"/>
      <c r="K121" s="114" t="n">
        <f aca="false">(E121*J121)</f>
        <v>0</v>
      </c>
      <c r="L121" s="71"/>
      <c r="M121" s="5" t="s">
        <v>39</v>
      </c>
      <c r="N121" s="5" t="s">
        <v>40</v>
      </c>
      <c r="O121" s="6" t="s">
        <v>296</v>
      </c>
      <c r="P121" s="6" t="s">
        <v>42</v>
      </c>
    </row>
    <row r="122" s="115" customFormat="true" ht="12.75" hidden="false" customHeight="false" outlineLevel="0" collapsed="false">
      <c r="A122" s="106" t="n">
        <v>95</v>
      </c>
      <c r="B122" s="107" t="s">
        <v>297</v>
      </c>
      <c r="C122" s="107" t="s">
        <v>298</v>
      </c>
      <c r="D122" s="108" t="s">
        <v>49</v>
      </c>
      <c r="E122" s="109" t="n">
        <v>1</v>
      </c>
      <c r="F122" s="110"/>
      <c r="G122" s="111" t="n">
        <f aca="false">(E122*F122)</f>
        <v>0</v>
      </c>
      <c r="H122" s="108"/>
      <c r="I122" s="112" t="n">
        <f aca="false">(E122*H122)</f>
        <v>0</v>
      </c>
      <c r="J122" s="113"/>
      <c r="K122" s="114" t="n">
        <f aca="false">(E122*J122)</f>
        <v>0</v>
      </c>
      <c r="L122" s="71"/>
      <c r="M122" s="5" t="s">
        <v>39</v>
      </c>
      <c r="N122" s="5" t="s">
        <v>40</v>
      </c>
      <c r="O122" s="6" t="s">
        <v>299</v>
      </c>
      <c r="P122" s="6" t="s">
        <v>42</v>
      </c>
    </row>
    <row r="123" s="115" customFormat="true" ht="12.75" hidden="false" customHeight="false" outlineLevel="0" collapsed="false">
      <c r="A123" s="106" t="n">
        <v>96</v>
      </c>
      <c r="B123" s="107" t="s">
        <v>300</v>
      </c>
      <c r="C123" s="107" t="s">
        <v>301</v>
      </c>
      <c r="D123" s="108" t="s">
        <v>49</v>
      </c>
      <c r="E123" s="109" t="n">
        <v>1</v>
      </c>
      <c r="F123" s="110"/>
      <c r="G123" s="111" t="n">
        <f aca="false">(E123*F123)</f>
        <v>0</v>
      </c>
      <c r="H123" s="108"/>
      <c r="I123" s="112" t="n">
        <f aca="false">(E123*H123)</f>
        <v>0</v>
      </c>
      <c r="J123" s="113"/>
      <c r="K123" s="114" t="n">
        <f aca="false">(E123*J123)</f>
        <v>0</v>
      </c>
      <c r="L123" s="71"/>
      <c r="M123" s="5" t="s">
        <v>39</v>
      </c>
      <c r="N123" s="5" t="s">
        <v>40</v>
      </c>
      <c r="O123" s="6" t="s">
        <v>302</v>
      </c>
      <c r="P123" s="6" t="s">
        <v>42</v>
      </c>
    </row>
    <row r="124" s="115" customFormat="true" ht="12.75" hidden="false" customHeight="false" outlineLevel="0" collapsed="false">
      <c r="A124" s="106" t="n">
        <v>97</v>
      </c>
      <c r="B124" s="107" t="s">
        <v>303</v>
      </c>
      <c r="C124" s="107" t="s">
        <v>304</v>
      </c>
      <c r="D124" s="108" t="s">
        <v>49</v>
      </c>
      <c r="E124" s="109" t="n">
        <v>1</v>
      </c>
      <c r="F124" s="110"/>
      <c r="G124" s="111" t="n">
        <f aca="false">(E124*F124)</f>
        <v>0</v>
      </c>
      <c r="H124" s="108"/>
      <c r="I124" s="112" t="n">
        <f aca="false">(E124*H124)</f>
        <v>0</v>
      </c>
      <c r="J124" s="113"/>
      <c r="K124" s="114" t="n">
        <f aca="false">(E124*J124)</f>
        <v>0</v>
      </c>
      <c r="L124" s="71"/>
      <c r="M124" s="5" t="s">
        <v>39</v>
      </c>
      <c r="N124" s="5" t="s">
        <v>40</v>
      </c>
      <c r="O124" s="6" t="s">
        <v>305</v>
      </c>
      <c r="P124" s="6" t="s">
        <v>42</v>
      </c>
    </row>
    <row r="125" s="115" customFormat="true" ht="12.75" hidden="false" customHeight="false" outlineLevel="0" collapsed="false">
      <c r="A125" s="106" t="n">
        <v>98</v>
      </c>
      <c r="B125" s="107" t="s">
        <v>306</v>
      </c>
      <c r="C125" s="107" t="s">
        <v>307</v>
      </c>
      <c r="D125" s="108" t="s">
        <v>49</v>
      </c>
      <c r="E125" s="109" t="n">
        <v>10</v>
      </c>
      <c r="F125" s="110"/>
      <c r="G125" s="111" t="n">
        <f aca="false">(E125*F125)</f>
        <v>0</v>
      </c>
      <c r="H125" s="108"/>
      <c r="I125" s="112" t="n">
        <f aca="false">(E125*H125)</f>
        <v>0</v>
      </c>
      <c r="J125" s="113"/>
      <c r="K125" s="114" t="n">
        <f aca="false">(E125*J125)</f>
        <v>0</v>
      </c>
      <c r="L125" s="71"/>
      <c r="M125" s="5" t="s">
        <v>39</v>
      </c>
      <c r="N125" s="5" t="s">
        <v>40</v>
      </c>
      <c r="O125" s="6" t="s">
        <v>308</v>
      </c>
      <c r="P125" s="6" t="s">
        <v>42</v>
      </c>
    </row>
    <row r="126" s="115" customFormat="true" ht="12.75" hidden="false" customHeight="false" outlineLevel="0" collapsed="false">
      <c r="A126" s="106" t="n">
        <v>99</v>
      </c>
      <c r="B126" s="107" t="s">
        <v>309</v>
      </c>
      <c r="C126" s="107" t="s">
        <v>310</v>
      </c>
      <c r="D126" s="108" t="s">
        <v>49</v>
      </c>
      <c r="E126" s="109" t="n">
        <v>10</v>
      </c>
      <c r="F126" s="110"/>
      <c r="G126" s="111" t="n">
        <f aca="false">(E126*F126)</f>
        <v>0</v>
      </c>
      <c r="H126" s="108"/>
      <c r="I126" s="112" t="n">
        <f aca="false">(E126*H126)</f>
        <v>0</v>
      </c>
      <c r="J126" s="113"/>
      <c r="K126" s="114" t="n">
        <f aca="false">(E126*J126)</f>
        <v>0</v>
      </c>
      <c r="L126" s="71"/>
      <c r="M126" s="5" t="s">
        <v>39</v>
      </c>
      <c r="N126" s="5" t="s">
        <v>40</v>
      </c>
      <c r="O126" s="6" t="s">
        <v>311</v>
      </c>
      <c r="P126" s="6" t="s">
        <v>42</v>
      </c>
    </row>
    <row r="127" s="115" customFormat="true" ht="12.75" hidden="false" customHeight="false" outlineLevel="0" collapsed="false">
      <c r="A127" s="106" t="n">
        <v>100</v>
      </c>
      <c r="B127" s="107" t="s">
        <v>312</v>
      </c>
      <c r="C127" s="107" t="s">
        <v>313</v>
      </c>
      <c r="D127" s="108" t="s">
        <v>49</v>
      </c>
      <c r="E127" s="109" t="n">
        <v>10</v>
      </c>
      <c r="F127" s="110"/>
      <c r="G127" s="111" t="n">
        <f aca="false">(E127*F127)</f>
        <v>0</v>
      </c>
      <c r="H127" s="108"/>
      <c r="I127" s="112" t="n">
        <f aca="false">(E127*H127)</f>
        <v>0</v>
      </c>
      <c r="J127" s="113"/>
      <c r="K127" s="114" t="n">
        <f aca="false">(E127*J127)</f>
        <v>0</v>
      </c>
      <c r="L127" s="71"/>
      <c r="M127" s="5" t="s">
        <v>39</v>
      </c>
      <c r="N127" s="5" t="s">
        <v>40</v>
      </c>
      <c r="O127" s="6" t="s">
        <v>314</v>
      </c>
      <c r="P127" s="6" t="s">
        <v>42</v>
      </c>
    </row>
    <row r="128" s="115" customFormat="true" ht="12.75" hidden="false" customHeight="false" outlineLevel="0" collapsed="false">
      <c r="A128" s="106" t="n">
        <v>101</v>
      </c>
      <c r="B128" s="107" t="s">
        <v>315</v>
      </c>
      <c r="C128" s="107" t="s">
        <v>316</v>
      </c>
      <c r="D128" s="108" t="s">
        <v>140</v>
      </c>
      <c r="E128" s="109" t="n">
        <v>10</v>
      </c>
      <c r="F128" s="110"/>
      <c r="G128" s="111" t="n">
        <f aca="false">(E128*F128)</f>
        <v>0</v>
      </c>
      <c r="H128" s="108"/>
      <c r="I128" s="112" t="n">
        <f aca="false">(E128*H128)</f>
        <v>0</v>
      </c>
      <c r="J128" s="113"/>
      <c r="K128" s="114" t="n">
        <f aca="false">(E128*J128)</f>
        <v>0</v>
      </c>
      <c r="L128" s="71"/>
      <c r="M128" s="5" t="s">
        <v>39</v>
      </c>
      <c r="N128" s="5" t="s">
        <v>40</v>
      </c>
      <c r="O128" s="6" t="s">
        <v>317</v>
      </c>
      <c r="P128" s="6" t="s">
        <v>42</v>
      </c>
    </row>
    <row r="129" s="115" customFormat="true" ht="12.75" hidden="false" customHeight="false" outlineLevel="0" collapsed="false">
      <c r="A129" s="106" t="n">
        <v>102</v>
      </c>
      <c r="B129" s="107" t="s">
        <v>318</v>
      </c>
      <c r="C129" s="107" t="s">
        <v>319</v>
      </c>
      <c r="D129" s="108" t="s">
        <v>49</v>
      </c>
      <c r="E129" s="109" t="n">
        <v>10</v>
      </c>
      <c r="F129" s="110"/>
      <c r="G129" s="111" t="n">
        <f aca="false">(E129*F129)</f>
        <v>0</v>
      </c>
      <c r="H129" s="108"/>
      <c r="I129" s="112" t="n">
        <f aca="false">(E129*H129)</f>
        <v>0</v>
      </c>
      <c r="J129" s="113"/>
      <c r="K129" s="114" t="n">
        <f aca="false">(E129*J129)</f>
        <v>0</v>
      </c>
      <c r="L129" s="71"/>
      <c r="M129" s="5" t="s">
        <v>39</v>
      </c>
      <c r="N129" s="5" t="s">
        <v>40</v>
      </c>
      <c r="O129" s="6" t="s">
        <v>320</v>
      </c>
      <c r="P129" s="6" t="s">
        <v>42</v>
      </c>
    </row>
    <row r="130" s="115" customFormat="true" ht="12.75" hidden="false" customHeight="false" outlineLevel="0" collapsed="false">
      <c r="A130" s="106" t="n">
        <v>103</v>
      </c>
      <c r="B130" s="107" t="s">
        <v>321</v>
      </c>
      <c r="C130" s="107" t="s">
        <v>322</v>
      </c>
      <c r="D130" s="108" t="s">
        <v>49</v>
      </c>
      <c r="E130" s="109" t="n">
        <v>1</v>
      </c>
      <c r="F130" s="110"/>
      <c r="G130" s="111" t="n">
        <f aca="false">(E130*F130)</f>
        <v>0</v>
      </c>
      <c r="H130" s="108"/>
      <c r="I130" s="112" t="n">
        <f aca="false">(E130*H130)</f>
        <v>0</v>
      </c>
      <c r="J130" s="113"/>
      <c r="K130" s="114" t="n">
        <f aca="false">(E130*J130)</f>
        <v>0</v>
      </c>
      <c r="L130" s="71"/>
      <c r="M130" s="5" t="s">
        <v>39</v>
      </c>
      <c r="N130" s="5" t="s">
        <v>40</v>
      </c>
      <c r="O130" s="6" t="s">
        <v>323</v>
      </c>
      <c r="P130" s="6" t="s">
        <v>42</v>
      </c>
    </row>
    <row r="131" s="115" customFormat="true" ht="12.75" hidden="false" customHeight="false" outlineLevel="0" collapsed="false">
      <c r="A131" s="106" t="n">
        <v>104</v>
      </c>
      <c r="B131" s="107" t="s">
        <v>324</v>
      </c>
      <c r="C131" s="107" t="s">
        <v>325</v>
      </c>
      <c r="D131" s="108" t="s">
        <v>49</v>
      </c>
      <c r="E131" s="109" t="n">
        <v>1</v>
      </c>
      <c r="F131" s="110"/>
      <c r="G131" s="111" t="n">
        <f aca="false">(E131*F131)</f>
        <v>0</v>
      </c>
      <c r="H131" s="108"/>
      <c r="I131" s="112" t="n">
        <f aca="false">(E131*H131)</f>
        <v>0</v>
      </c>
      <c r="J131" s="113"/>
      <c r="K131" s="114" t="n">
        <f aca="false">(E131*J131)</f>
        <v>0</v>
      </c>
      <c r="L131" s="71"/>
      <c r="M131" s="5" t="s">
        <v>39</v>
      </c>
      <c r="N131" s="5" t="s">
        <v>40</v>
      </c>
      <c r="O131" s="6" t="s">
        <v>326</v>
      </c>
      <c r="P131" s="6" t="s">
        <v>42</v>
      </c>
    </row>
    <row r="132" s="115" customFormat="true" ht="12.75" hidden="false" customHeight="false" outlineLevel="0" collapsed="false">
      <c r="A132" s="106" t="n">
        <v>105</v>
      </c>
      <c r="B132" s="107" t="s">
        <v>327</v>
      </c>
      <c r="C132" s="107" t="s">
        <v>328</v>
      </c>
      <c r="D132" s="108" t="s">
        <v>49</v>
      </c>
      <c r="E132" s="109" t="n">
        <v>1</v>
      </c>
      <c r="F132" s="110"/>
      <c r="G132" s="111" t="n">
        <f aca="false">(E132*F132)</f>
        <v>0</v>
      </c>
      <c r="H132" s="108"/>
      <c r="I132" s="112" t="n">
        <f aca="false">(E132*H132)</f>
        <v>0</v>
      </c>
      <c r="J132" s="113"/>
      <c r="K132" s="114" t="n">
        <f aca="false">(E132*J132)</f>
        <v>0</v>
      </c>
      <c r="L132" s="71"/>
      <c r="M132" s="5" t="s">
        <v>39</v>
      </c>
      <c r="N132" s="5" t="s">
        <v>40</v>
      </c>
      <c r="O132" s="6" t="s">
        <v>329</v>
      </c>
      <c r="P132" s="6" t="s">
        <v>42</v>
      </c>
    </row>
    <row r="133" s="115" customFormat="true" ht="12.75" hidden="false" customHeight="false" outlineLevel="0" collapsed="false">
      <c r="A133" s="106"/>
      <c r="B133" s="153" t="s">
        <v>324</v>
      </c>
      <c r="C133" s="153" t="s">
        <v>330</v>
      </c>
      <c r="D133" s="82" t="s">
        <v>49</v>
      </c>
      <c r="E133" s="154" t="n">
        <v>10</v>
      </c>
      <c r="F133" s="155"/>
      <c r="G133" s="132" t="n">
        <f aca="false">(E133*F133)</f>
        <v>0</v>
      </c>
      <c r="H133" s="82"/>
      <c r="I133" s="134" t="n">
        <f aca="false">(E133*H133)</f>
        <v>0</v>
      </c>
      <c r="J133" s="156"/>
      <c r="K133" s="135" t="n">
        <f aca="false">(E133*J133)</f>
        <v>0</v>
      </c>
      <c r="L133" s="71"/>
      <c r="M133" s="5" t="s">
        <v>39</v>
      </c>
      <c r="N133" s="5" t="s">
        <v>40</v>
      </c>
      <c r="O133" s="157" t="s">
        <v>331</v>
      </c>
      <c r="P133" s="6" t="s">
        <v>42</v>
      </c>
      <c r="Q133" s="158"/>
      <c r="R133" s="158"/>
      <c r="S133" s="158"/>
    </row>
    <row r="134" s="115" customFormat="true" ht="12.75" hidden="false" customHeight="false" outlineLevel="0" collapsed="false">
      <c r="A134" s="106" t="n">
        <v>106</v>
      </c>
      <c r="B134" s="107" t="s">
        <v>332</v>
      </c>
      <c r="C134" s="107" t="s">
        <v>333</v>
      </c>
      <c r="D134" s="108" t="s">
        <v>49</v>
      </c>
      <c r="E134" s="109" t="n">
        <v>1</v>
      </c>
      <c r="F134" s="110"/>
      <c r="G134" s="111" t="n">
        <f aca="false">(E134*F134)</f>
        <v>0</v>
      </c>
      <c r="H134" s="108"/>
      <c r="I134" s="112" t="n">
        <f aca="false">(E134*H134)</f>
        <v>0</v>
      </c>
      <c r="J134" s="113"/>
      <c r="K134" s="114" t="n">
        <f aca="false">(E134*J134)</f>
        <v>0</v>
      </c>
      <c r="L134" s="71"/>
      <c r="M134" s="5" t="s">
        <v>39</v>
      </c>
      <c r="N134" s="5" t="s">
        <v>40</v>
      </c>
      <c r="O134" s="6" t="s">
        <v>334</v>
      </c>
      <c r="P134" s="6" t="s">
        <v>42</v>
      </c>
    </row>
    <row r="135" s="115" customFormat="true" ht="12.75" hidden="false" customHeight="false" outlineLevel="0" collapsed="false">
      <c r="A135" s="106" t="n">
        <v>107</v>
      </c>
      <c r="B135" s="107" t="s">
        <v>335</v>
      </c>
      <c r="C135" s="107" t="s">
        <v>336</v>
      </c>
      <c r="D135" s="108" t="s">
        <v>49</v>
      </c>
      <c r="E135" s="109" t="n">
        <v>1</v>
      </c>
      <c r="F135" s="110"/>
      <c r="G135" s="111" t="n">
        <f aca="false">(E135*F135)</f>
        <v>0</v>
      </c>
      <c r="H135" s="108"/>
      <c r="I135" s="112" t="n">
        <f aca="false">(E135*H135)</f>
        <v>0</v>
      </c>
      <c r="J135" s="113"/>
      <c r="K135" s="114" t="n">
        <f aca="false">(E135*J135)</f>
        <v>0</v>
      </c>
      <c r="L135" s="71"/>
      <c r="M135" s="5" t="s">
        <v>39</v>
      </c>
      <c r="N135" s="5" t="s">
        <v>40</v>
      </c>
      <c r="O135" s="6" t="s">
        <v>337</v>
      </c>
      <c r="P135" s="6" t="s">
        <v>42</v>
      </c>
    </row>
    <row r="136" s="115" customFormat="true" ht="12.75" hidden="false" customHeight="false" outlineLevel="0" collapsed="false">
      <c r="A136" s="106" t="n">
        <v>108</v>
      </c>
      <c r="B136" s="107" t="s">
        <v>338</v>
      </c>
      <c r="C136" s="107" t="s">
        <v>339</v>
      </c>
      <c r="D136" s="108" t="s">
        <v>49</v>
      </c>
      <c r="E136" s="109" t="n">
        <v>1</v>
      </c>
      <c r="F136" s="110"/>
      <c r="G136" s="111" t="n">
        <f aca="false">(E136*F136)</f>
        <v>0</v>
      </c>
      <c r="H136" s="108"/>
      <c r="I136" s="112" t="n">
        <f aca="false">(E136*H136)</f>
        <v>0</v>
      </c>
      <c r="J136" s="113"/>
      <c r="K136" s="114" t="n">
        <f aca="false">(E136*J136)</f>
        <v>0</v>
      </c>
      <c r="L136" s="71"/>
      <c r="M136" s="5" t="s">
        <v>39</v>
      </c>
      <c r="N136" s="5" t="s">
        <v>40</v>
      </c>
      <c r="O136" s="6" t="s">
        <v>340</v>
      </c>
      <c r="P136" s="6" t="s">
        <v>42</v>
      </c>
    </row>
    <row r="137" s="115" customFormat="true" ht="12.75" hidden="false" customHeight="false" outlineLevel="0" collapsed="false">
      <c r="A137" s="106" t="n">
        <v>109</v>
      </c>
      <c r="B137" s="107" t="s">
        <v>341</v>
      </c>
      <c r="C137" s="107" t="s">
        <v>342</v>
      </c>
      <c r="D137" s="108" t="s">
        <v>49</v>
      </c>
      <c r="E137" s="109" t="n">
        <v>1</v>
      </c>
      <c r="F137" s="110"/>
      <c r="G137" s="111" t="n">
        <f aca="false">(E137*F137)</f>
        <v>0</v>
      </c>
      <c r="H137" s="108"/>
      <c r="I137" s="112" t="n">
        <f aca="false">(E137*H137)</f>
        <v>0</v>
      </c>
      <c r="J137" s="113"/>
      <c r="K137" s="114" t="n">
        <f aca="false">(E137*J137)</f>
        <v>0</v>
      </c>
      <c r="L137" s="71"/>
      <c r="M137" s="5" t="s">
        <v>39</v>
      </c>
      <c r="N137" s="5" t="s">
        <v>40</v>
      </c>
      <c r="O137" s="6" t="s">
        <v>343</v>
      </c>
      <c r="P137" s="6" t="s">
        <v>42</v>
      </c>
    </row>
    <row r="138" s="115" customFormat="true" ht="12.75" hidden="false" customHeight="false" outlineLevel="0" collapsed="false">
      <c r="A138" s="106" t="n">
        <v>110</v>
      </c>
      <c r="B138" s="107" t="s">
        <v>344</v>
      </c>
      <c r="C138" s="107" t="s">
        <v>345</v>
      </c>
      <c r="D138" s="108" t="s">
        <v>49</v>
      </c>
      <c r="E138" s="109" t="n">
        <v>1</v>
      </c>
      <c r="F138" s="110"/>
      <c r="G138" s="111" t="n">
        <f aca="false">(E138*F138)</f>
        <v>0</v>
      </c>
      <c r="H138" s="108"/>
      <c r="I138" s="112" t="n">
        <f aca="false">(E138*H138)</f>
        <v>0</v>
      </c>
      <c r="J138" s="113"/>
      <c r="K138" s="114" t="n">
        <f aca="false">(E138*J138)</f>
        <v>0</v>
      </c>
      <c r="L138" s="71"/>
      <c r="M138" s="5" t="s">
        <v>39</v>
      </c>
      <c r="N138" s="5" t="s">
        <v>40</v>
      </c>
      <c r="O138" s="6" t="s">
        <v>346</v>
      </c>
      <c r="P138" s="6" t="s">
        <v>42</v>
      </c>
    </row>
    <row r="139" s="115" customFormat="true" ht="12.75" hidden="false" customHeight="false" outlineLevel="0" collapsed="false">
      <c r="A139" s="106" t="n">
        <v>111</v>
      </c>
      <c r="B139" s="107" t="s">
        <v>347</v>
      </c>
      <c r="C139" s="107" t="s">
        <v>348</v>
      </c>
      <c r="D139" s="108" t="s">
        <v>49</v>
      </c>
      <c r="E139" s="109" t="n">
        <v>2</v>
      </c>
      <c r="F139" s="110"/>
      <c r="G139" s="111" t="n">
        <f aca="false">(E139*F139)</f>
        <v>0</v>
      </c>
      <c r="H139" s="108"/>
      <c r="I139" s="112" t="n">
        <f aca="false">(E139*H139)</f>
        <v>0</v>
      </c>
      <c r="J139" s="113"/>
      <c r="K139" s="114" t="n">
        <f aca="false">(E139*J139)</f>
        <v>0</v>
      </c>
      <c r="L139" s="71"/>
      <c r="M139" s="5" t="s">
        <v>39</v>
      </c>
      <c r="N139" s="5" t="s">
        <v>40</v>
      </c>
      <c r="O139" s="6" t="s">
        <v>343</v>
      </c>
      <c r="P139" s="6" t="s">
        <v>42</v>
      </c>
    </row>
    <row r="140" s="115" customFormat="true" ht="12.75" hidden="false" customHeight="false" outlineLevel="0" collapsed="false">
      <c r="A140" s="106" t="n">
        <v>112</v>
      </c>
      <c r="B140" s="107" t="s">
        <v>349</v>
      </c>
      <c r="C140" s="107" t="s">
        <v>350</v>
      </c>
      <c r="D140" s="108" t="s">
        <v>49</v>
      </c>
      <c r="E140" s="109" t="n">
        <v>1</v>
      </c>
      <c r="F140" s="110"/>
      <c r="G140" s="111" t="n">
        <f aca="false">(E140*F140)</f>
        <v>0</v>
      </c>
      <c r="H140" s="108"/>
      <c r="I140" s="112" t="n">
        <f aca="false">(E140*H140)</f>
        <v>0</v>
      </c>
      <c r="J140" s="113"/>
      <c r="K140" s="114" t="n">
        <f aca="false">(E140*J140)</f>
        <v>0</v>
      </c>
      <c r="L140" s="71"/>
      <c r="M140" s="5" t="s">
        <v>39</v>
      </c>
      <c r="N140" s="5" t="s">
        <v>40</v>
      </c>
      <c r="O140" s="6" t="s">
        <v>351</v>
      </c>
      <c r="P140" s="6" t="s">
        <v>42</v>
      </c>
    </row>
    <row r="141" s="115" customFormat="true" ht="12.75" hidden="false" customHeight="false" outlineLevel="0" collapsed="false">
      <c r="A141" s="106" t="n">
        <v>113</v>
      </c>
      <c r="B141" s="107" t="s">
        <v>352</v>
      </c>
      <c r="C141" s="107" t="s">
        <v>353</v>
      </c>
      <c r="D141" s="108" t="s">
        <v>354</v>
      </c>
      <c r="E141" s="109" t="n">
        <v>8</v>
      </c>
      <c r="F141" s="110"/>
      <c r="G141" s="111" t="n">
        <f aca="false">(E141*F141)</f>
        <v>0</v>
      </c>
      <c r="H141" s="108"/>
      <c r="I141" s="112" t="n">
        <f aca="false">(E141*H141)</f>
        <v>0</v>
      </c>
      <c r="J141" s="113"/>
      <c r="K141" s="114" t="n">
        <f aca="false">(E141*J141)</f>
        <v>0</v>
      </c>
      <c r="L141" s="71"/>
      <c r="M141" s="5" t="s">
        <v>39</v>
      </c>
      <c r="N141" s="5" t="s">
        <v>40</v>
      </c>
      <c r="O141" s="6" t="s">
        <v>355</v>
      </c>
      <c r="P141" s="6" t="s">
        <v>42</v>
      </c>
    </row>
    <row r="142" s="115" customFormat="true" ht="12.75" hidden="false" customHeight="false" outlineLevel="0" collapsed="false">
      <c r="A142" s="106" t="n">
        <v>114</v>
      </c>
      <c r="B142" s="107" t="s">
        <v>356</v>
      </c>
      <c r="C142" s="107" t="s">
        <v>357</v>
      </c>
      <c r="D142" s="108" t="s">
        <v>49</v>
      </c>
      <c r="E142" s="109" t="n">
        <v>5</v>
      </c>
      <c r="F142" s="110"/>
      <c r="G142" s="111" t="n">
        <f aca="false">(E142*F142)</f>
        <v>0</v>
      </c>
      <c r="H142" s="108"/>
      <c r="I142" s="112" t="n">
        <f aca="false">(E142*H142)</f>
        <v>0</v>
      </c>
      <c r="J142" s="113"/>
      <c r="K142" s="114" t="n">
        <f aca="false">(E142*J142)</f>
        <v>0</v>
      </c>
      <c r="L142" s="71"/>
      <c r="M142" s="5" t="s">
        <v>39</v>
      </c>
      <c r="N142" s="5" t="s">
        <v>40</v>
      </c>
      <c r="O142" s="6" t="s">
        <v>141</v>
      </c>
      <c r="P142" s="6" t="s">
        <v>42</v>
      </c>
    </row>
    <row r="143" s="115" customFormat="true" ht="12.75" hidden="false" customHeight="false" outlineLevel="0" collapsed="false">
      <c r="A143" s="106" t="n">
        <v>115</v>
      </c>
      <c r="B143" s="107" t="s">
        <v>358</v>
      </c>
      <c r="C143" s="107" t="s">
        <v>359</v>
      </c>
      <c r="D143" s="108" t="s">
        <v>49</v>
      </c>
      <c r="E143" s="109" t="n">
        <v>6</v>
      </c>
      <c r="F143" s="110"/>
      <c r="G143" s="111" t="n">
        <f aca="false">(E143*F143)</f>
        <v>0</v>
      </c>
      <c r="H143" s="108"/>
      <c r="I143" s="112" t="n">
        <f aca="false">(E143*H143)</f>
        <v>0</v>
      </c>
      <c r="J143" s="113"/>
      <c r="K143" s="114" t="n">
        <f aca="false">(E143*J143)</f>
        <v>0</v>
      </c>
      <c r="L143" s="71"/>
      <c r="M143" s="5" t="s">
        <v>39</v>
      </c>
      <c r="N143" s="5" t="s">
        <v>40</v>
      </c>
      <c r="O143" s="6" t="s">
        <v>360</v>
      </c>
      <c r="P143" s="6" t="s">
        <v>42</v>
      </c>
    </row>
    <row r="144" s="115" customFormat="true" ht="12.75" hidden="false" customHeight="false" outlineLevel="0" collapsed="false">
      <c r="A144" s="106" t="n">
        <v>116</v>
      </c>
      <c r="B144" s="107" t="s">
        <v>361</v>
      </c>
      <c r="C144" s="107" t="s">
        <v>362</v>
      </c>
      <c r="D144" s="108" t="s">
        <v>49</v>
      </c>
      <c r="E144" s="109" t="n">
        <v>4</v>
      </c>
      <c r="F144" s="110"/>
      <c r="G144" s="111" t="n">
        <f aca="false">(E144*F144)</f>
        <v>0</v>
      </c>
      <c r="H144" s="108"/>
      <c r="I144" s="112" t="n">
        <f aca="false">(E144*H144)</f>
        <v>0</v>
      </c>
      <c r="J144" s="113"/>
      <c r="K144" s="114" t="n">
        <f aca="false">(E144*J144)</f>
        <v>0</v>
      </c>
      <c r="L144" s="71"/>
      <c r="M144" s="5" t="s">
        <v>39</v>
      </c>
      <c r="N144" s="5" t="s">
        <v>40</v>
      </c>
      <c r="O144" s="6" t="s">
        <v>363</v>
      </c>
      <c r="P144" s="6" t="s">
        <v>42</v>
      </c>
    </row>
    <row r="145" s="115" customFormat="true" ht="12.75" hidden="false" customHeight="false" outlineLevel="0" collapsed="false">
      <c r="A145" s="106" t="n">
        <v>117</v>
      </c>
      <c r="B145" s="107" t="s">
        <v>364</v>
      </c>
      <c r="C145" s="107" t="s">
        <v>365</v>
      </c>
      <c r="D145" s="108" t="s">
        <v>49</v>
      </c>
      <c r="E145" s="109" t="n">
        <v>4</v>
      </c>
      <c r="F145" s="110"/>
      <c r="G145" s="111" t="n">
        <f aca="false">(E145*F145)</f>
        <v>0</v>
      </c>
      <c r="H145" s="108"/>
      <c r="I145" s="112" t="n">
        <f aca="false">(E145*H145)</f>
        <v>0</v>
      </c>
      <c r="J145" s="113"/>
      <c r="K145" s="114" t="n">
        <f aca="false">(E145*J145)</f>
        <v>0</v>
      </c>
      <c r="L145" s="71"/>
      <c r="M145" s="5" t="s">
        <v>39</v>
      </c>
      <c r="N145" s="5" t="s">
        <v>40</v>
      </c>
      <c r="O145" s="6" t="s">
        <v>187</v>
      </c>
      <c r="P145" s="6" t="s">
        <v>42</v>
      </c>
    </row>
    <row r="146" s="115" customFormat="true" ht="12.75" hidden="false" customHeight="false" outlineLevel="0" collapsed="false">
      <c r="A146" s="106" t="n">
        <v>118</v>
      </c>
      <c r="B146" s="107" t="s">
        <v>366</v>
      </c>
      <c r="C146" s="107" t="s">
        <v>367</v>
      </c>
      <c r="D146" s="108" t="s">
        <v>140</v>
      </c>
      <c r="E146" s="109" t="n">
        <v>120</v>
      </c>
      <c r="F146" s="110"/>
      <c r="G146" s="111" t="n">
        <f aca="false">(E146*F146)</f>
        <v>0</v>
      </c>
      <c r="H146" s="108"/>
      <c r="I146" s="112" t="n">
        <f aca="false">(E146*H146)</f>
        <v>0</v>
      </c>
      <c r="J146" s="113"/>
      <c r="K146" s="114" t="n">
        <f aca="false">(E146*J146)</f>
        <v>0</v>
      </c>
      <c r="L146" s="71"/>
      <c r="M146" s="5" t="s">
        <v>39</v>
      </c>
      <c r="N146" s="5" t="s">
        <v>40</v>
      </c>
      <c r="O146" s="6" t="s">
        <v>141</v>
      </c>
      <c r="P146" s="6" t="s">
        <v>42</v>
      </c>
    </row>
    <row r="147" s="115" customFormat="true" ht="12.75" hidden="false" customHeight="false" outlineLevel="0" collapsed="false">
      <c r="A147" s="106" t="n">
        <v>119</v>
      </c>
      <c r="B147" s="107" t="s">
        <v>368</v>
      </c>
      <c r="C147" s="107" t="s">
        <v>369</v>
      </c>
      <c r="D147" s="108" t="s">
        <v>140</v>
      </c>
      <c r="E147" s="109" t="n">
        <v>120</v>
      </c>
      <c r="F147" s="110"/>
      <c r="G147" s="111" t="n">
        <f aca="false">(E147*F147)</f>
        <v>0</v>
      </c>
      <c r="H147" s="108"/>
      <c r="I147" s="112" t="n">
        <f aca="false">(E147*H147)</f>
        <v>0</v>
      </c>
      <c r="J147" s="113"/>
      <c r="K147" s="114" t="n">
        <f aca="false">(E147*J147)</f>
        <v>0</v>
      </c>
      <c r="L147" s="71"/>
      <c r="M147" s="5" t="s">
        <v>39</v>
      </c>
      <c r="N147" s="5" t="s">
        <v>40</v>
      </c>
      <c r="O147" s="6" t="s">
        <v>187</v>
      </c>
      <c r="P147" s="6" t="s">
        <v>42</v>
      </c>
    </row>
    <row r="148" s="115" customFormat="true" ht="12.75" hidden="false" customHeight="false" outlineLevel="0" collapsed="false">
      <c r="A148" s="106" t="n">
        <v>120</v>
      </c>
      <c r="B148" s="107" t="s">
        <v>370</v>
      </c>
      <c r="C148" s="107" t="s">
        <v>371</v>
      </c>
      <c r="D148" s="108" t="s">
        <v>49</v>
      </c>
      <c r="E148" s="109" t="n">
        <v>1</v>
      </c>
      <c r="F148" s="110"/>
      <c r="G148" s="111" t="n">
        <f aca="false">(E148*F148)</f>
        <v>0</v>
      </c>
      <c r="H148" s="108"/>
      <c r="I148" s="112" t="n">
        <f aca="false">(E148*H148)</f>
        <v>0</v>
      </c>
      <c r="J148" s="113"/>
      <c r="K148" s="114" t="n">
        <f aca="false">(E148*J148)</f>
        <v>0</v>
      </c>
      <c r="L148" s="71"/>
      <c r="M148" s="5" t="s">
        <v>39</v>
      </c>
      <c r="N148" s="5" t="s">
        <v>40</v>
      </c>
      <c r="O148" s="6" t="s">
        <v>372</v>
      </c>
      <c r="P148" s="6" t="s">
        <v>42</v>
      </c>
    </row>
    <row r="149" s="115" customFormat="true" ht="12.75" hidden="false" customHeight="false" outlineLevel="0" collapsed="false">
      <c r="A149" s="106" t="n">
        <v>121</v>
      </c>
      <c r="B149" s="107" t="s">
        <v>373</v>
      </c>
      <c r="C149" s="107" t="s">
        <v>374</v>
      </c>
      <c r="D149" s="108" t="s">
        <v>140</v>
      </c>
      <c r="E149" s="109" t="n">
        <v>120</v>
      </c>
      <c r="F149" s="110"/>
      <c r="G149" s="111" t="n">
        <f aca="false">(E149*F149)</f>
        <v>0</v>
      </c>
      <c r="H149" s="108"/>
      <c r="I149" s="112" t="n">
        <f aca="false">(E149*H149)</f>
        <v>0</v>
      </c>
      <c r="J149" s="113"/>
      <c r="K149" s="114" t="n">
        <f aca="false">(E149*J149)</f>
        <v>0</v>
      </c>
      <c r="L149" s="71"/>
      <c r="M149" s="5" t="s">
        <v>39</v>
      </c>
      <c r="N149" s="5" t="s">
        <v>40</v>
      </c>
      <c r="O149" s="6" t="s">
        <v>372</v>
      </c>
      <c r="P149" s="6" t="s">
        <v>42</v>
      </c>
    </row>
    <row r="150" s="115" customFormat="true" ht="12.75" hidden="false" customHeight="false" outlineLevel="0" collapsed="false">
      <c r="A150" s="106" t="n">
        <v>122</v>
      </c>
      <c r="B150" s="107" t="s">
        <v>375</v>
      </c>
      <c r="C150" s="107" t="s">
        <v>376</v>
      </c>
      <c r="D150" s="108" t="s">
        <v>49</v>
      </c>
      <c r="E150" s="109" t="n">
        <v>2</v>
      </c>
      <c r="F150" s="110"/>
      <c r="G150" s="111" t="n">
        <f aca="false">(E150*F150)</f>
        <v>0</v>
      </c>
      <c r="H150" s="108"/>
      <c r="I150" s="112" t="n">
        <f aca="false">(E150*H150)</f>
        <v>0</v>
      </c>
      <c r="J150" s="113"/>
      <c r="K150" s="114" t="n">
        <f aca="false">(E150*J150)</f>
        <v>0</v>
      </c>
      <c r="L150" s="71"/>
      <c r="M150" s="5" t="s">
        <v>39</v>
      </c>
      <c r="N150" s="5" t="s">
        <v>40</v>
      </c>
      <c r="O150" s="6" t="s">
        <v>187</v>
      </c>
      <c r="P150" s="6" t="s">
        <v>42</v>
      </c>
    </row>
    <row r="151" s="115" customFormat="true" ht="12.75" hidden="false" customHeight="false" outlineLevel="0" collapsed="false">
      <c r="A151" s="106" t="n">
        <v>123</v>
      </c>
      <c r="B151" s="107" t="s">
        <v>377</v>
      </c>
      <c r="C151" s="107" t="s">
        <v>378</v>
      </c>
      <c r="D151" s="108" t="s">
        <v>140</v>
      </c>
      <c r="E151" s="109" t="n">
        <v>480</v>
      </c>
      <c r="F151" s="110"/>
      <c r="G151" s="111" t="n">
        <f aca="false">(E151*F151)</f>
        <v>0</v>
      </c>
      <c r="H151" s="108"/>
      <c r="I151" s="112" t="n">
        <f aca="false">(E151*H151)</f>
        <v>0</v>
      </c>
      <c r="J151" s="113"/>
      <c r="K151" s="114" t="n">
        <f aca="false">(E151*J151)</f>
        <v>0</v>
      </c>
      <c r="L151" s="71"/>
      <c r="M151" s="5" t="s">
        <v>39</v>
      </c>
      <c r="N151" s="5" t="s">
        <v>40</v>
      </c>
      <c r="O151" s="6" t="s">
        <v>141</v>
      </c>
      <c r="P151" s="6" t="s">
        <v>42</v>
      </c>
    </row>
    <row r="152" s="115" customFormat="true" ht="12.75" hidden="false" customHeight="false" outlineLevel="0" collapsed="false">
      <c r="A152" s="106" t="n">
        <v>124</v>
      </c>
      <c r="B152" s="107" t="s">
        <v>379</v>
      </c>
      <c r="C152" s="107" t="s">
        <v>380</v>
      </c>
      <c r="D152" s="108" t="s">
        <v>140</v>
      </c>
      <c r="E152" s="109" t="n">
        <v>280</v>
      </c>
      <c r="F152" s="110"/>
      <c r="G152" s="111" t="n">
        <f aca="false">(E152*F152)</f>
        <v>0</v>
      </c>
      <c r="H152" s="108"/>
      <c r="I152" s="112" t="n">
        <f aca="false">(E152*H152)</f>
        <v>0</v>
      </c>
      <c r="J152" s="113"/>
      <c r="K152" s="114" t="n">
        <f aca="false">(E152*J152)</f>
        <v>0</v>
      </c>
      <c r="L152" s="71"/>
      <c r="M152" s="5" t="s">
        <v>39</v>
      </c>
      <c r="N152" s="5" t="s">
        <v>40</v>
      </c>
      <c r="O152" s="6" t="s">
        <v>141</v>
      </c>
      <c r="P152" s="6" t="s">
        <v>42</v>
      </c>
    </row>
    <row r="153" s="115" customFormat="true" ht="12.75" hidden="false" customHeight="false" outlineLevel="0" collapsed="false">
      <c r="A153" s="106" t="n">
        <v>125</v>
      </c>
      <c r="B153" s="107" t="s">
        <v>381</v>
      </c>
      <c r="C153" s="107" t="s">
        <v>382</v>
      </c>
      <c r="D153" s="108" t="s">
        <v>140</v>
      </c>
      <c r="E153" s="109" t="n">
        <v>320</v>
      </c>
      <c r="F153" s="110"/>
      <c r="G153" s="111" t="n">
        <f aca="false">(E153*F153)</f>
        <v>0</v>
      </c>
      <c r="H153" s="108"/>
      <c r="I153" s="112" t="n">
        <f aca="false">(E153*H153)</f>
        <v>0</v>
      </c>
      <c r="J153" s="113"/>
      <c r="K153" s="114" t="n">
        <f aca="false">(E153*J153)</f>
        <v>0</v>
      </c>
      <c r="L153" s="71"/>
      <c r="M153" s="5" t="s">
        <v>39</v>
      </c>
      <c r="N153" s="5" t="s">
        <v>40</v>
      </c>
      <c r="O153" s="6" t="s">
        <v>187</v>
      </c>
      <c r="P153" s="6" t="s">
        <v>42</v>
      </c>
    </row>
    <row r="154" s="115" customFormat="true" ht="12.75" hidden="false" customHeight="false" outlineLevel="0" collapsed="false">
      <c r="A154" s="106" t="n">
        <v>126</v>
      </c>
      <c r="B154" s="107" t="s">
        <v>383</v>
      </c>
      <c r="C154" s="107" t="s">
        <v>384</v>
      </c>
      <c r="D154" s="108" t="s">
        <v>71</v>
      </c>
      <c r="E154" s="109" t="n">
        <v>320</v>
      </c>
      <c r="F154" s="110"/>
      <c r="G154" s="111" t="n">
        <f aca="false">(E154*F154)</f>
        <v>0</v>
      </c>
      <c r="H154" s="108"/>
      <c r="I154" s="112" t="n">
        <f aca="false">(E154*H154)</f>
        <v>0</v>
      </c>
      <c r="J154" s="113"/>
      <c r="K154" s="114" t="n">
        <f aca="false">(E154*J154)</f>
        <v>0</v>
      </c>
      <c r="L154" s="71"/>
      <c r="M154" s="5" t="s">
        <v>39</v>
      </c>
      <c r="N154" s="5" t="s">
        <v>40</v>
      </c>
      <c r="O154" s="6" t="s">
        <v>72</v>
      </c>
      <c r="P154" s="6" t="s">
        <v>42</v>
      </c>
    </row>
    <row r="155" s="115" customFormat="true" ht="12.75" hidden="false" customHeight="false" outlineLevel="0" collapsed="false">
      <c r="A155" s="106" t="n">
        <v>127</v>
      </c>
      <c r="B155" s="107" t="s">
        <v>385</v>
      </c>
      <c r="C155" s="107" t="s">
        <v>386</v>
      </c>
      <c r="D155" s="108" t="s">
        <v>140</v>
      </c>
      <c r="E155" s="109" t="n">
        <v>320</v>
      </c>
      <c r="F155" s="110"/>
      <c r="G155" s="111" t="n">
        <f aca="false">(E155*F155)</f>
        <v>0</v>
      </c>
      <c r="H155" s="108"/>
      <c r="I155" s="112" t="n">
        <f aca="false">(E155*H155)</f>
        <v>0</v>
      </c>
      <c r="J155" s="113"/>
      <c r="K155" s="114" t="n">
        <f aca="false">(E155*J155)</f>
        <v>0</v>
      </c>
      <c r="L155" s="71"/>
      <c r="M155" s="5" t="s">
        <v>39</v>
      </c>
      <c r="N155" s="5" t="s">
        <v>40</v>
      </c>
      <c r="O155" s="157" t="s">
        <v>387</v>
      </c>
      <c r="P155" s="6" t="s">
        <v>42</v>
      </c>
    </row>
    <row r="156" s="115" customFormat="true" ht="12.75" hidden="false" customHeight="false" outlineLevel="0" collapsed="false">
      <c r="A156" s="106" t="n">
        <v>128</v>
      </c>
      <c r="B156" s="107" t="s">
        <v>244</v>
      </c>
      <c r="C156" s="107" t="s">
        <v>245</v>
      </c>
      <c r="D156" s="108" t="s">
        <v>140</v>
      </c>
      <c r="E156" s="109" t="n">
        <v>80</v>
      </c>
      <c r="F156" s="110"/>
      <c r="G156" s="111" t="n">
        <f aca="false">(E156*F156)</f>
        <v>0</v>
      </c>
      <c r="H156" s="108"/>
      <c r="I156" s="112" t="n">
        <f aca="false">(E156*H156)</f>
        <v>0</v>
      </c>
      <c r="J156" s="113"/>
      <c r="K156" s="114" t="n">
        <f aca="false">(E156*J156)</f>
        <v>0</v>
      </c>
      <c r="L156" s="71"/>
      <c r="M156" s="5" t="s">
        <v>39</v>
      </c>
      <c r="N156" s="5" t="s">
        <v>40</v>
      </c>
      <c r="O156" s="157" t="s">
        <v>246</v>
      </c>
      <c r="P156" s="6" t="s">
        <v>42</v>
      </c>
    </row>
    <row r="157" s="115" customFormat="true" ht="12.75" hidden="false" customHeight="false" outlineLevel="0" collapsed="false">
      <c r="A157" s="106" t="n">
        <v>129</v>
      </c>
      <c r="B157" s="107" t="s">
        <v>250</v>
      </c>
      <c r="C157" s="107" t="s">
        <v>388</v>
      </c>
      <c r="D157" s="108" t="s">
        <v>140</v>
      </c>
      <c r="E157" s="109" t="n">
        <v>80</v>
      </c>
      <c r="F157" s="110"/>
      <c r="G157" s="111" t="n">
        <f aca="false">(E157*F157)</f>
        <v>0</v>
      </c>
      <c r="H157" s="108"/>
      <c r="I157" s="112" t="n">
        <f aca="false">(E157*H157)</f>
        <v>0</v>
      </c>
      <c r="J157" s="113"/>
      <c r="K157" s="114" t="n">
        <f aca="false">(E157*J157)</f>
        <v>0</v>
      </c>
      <c r="L157" s="71"/>
      <c r="M157" s="5" t="s">
        <v>39</v>
      </c>
      <c r="N157" s="5" t="s">
        <v>40</v>
      </c>
      <c r="O157" s="157" t="s">
        <v>252</v>
      </c>
      <c r="P157" s="6" t="s">
        <v>42</v>
      </c>
    </row>
    <row r="158" s="115" customFormat="true" ht="12.75" hidden="false" customHeight="false" outlineLevel="0" collapsed="false">
      <c r="A158" s="106" t="n">
        <v>130</v>
      </c>
      <c r="B158" s="107" t="s">
        <v>389</v>
      </c>
      <c r="C158" s="107" t="s">
        <v>390</v>
      </c>
      <c r="D158" s="108" t="s">
        <v>140</v>
      </c>
      <c r="E158" s="109" t="n">
        <v>450</v>
      </c>
      <c r="F158" s="110"/>
      <c r="G158" s="111" t="n">
        <f aca="false">(E158*F158)</f>
        <v>0</v>
      </c>
      <c r="H158" s="108"/>
      <c r="I158" s="112" t="n">
        <f aca="false">(E158*H158)</f>
        <v>0</v>
      </c>
      <c r="J158" s="113"/>
      <c r="K158" s="114" t="n">
        <f aca="false">(E158*J158)</f>
        <v>0</v>
      </c>
      <c r="L158" s="71"/>
      <c r="M158" s="5" t="s">
        <v>39</v>
      </c>
      <c r="N158" s="5" t="s">
        <v>40</v>
      </c>
      <c r="O158" s="157" t="s">
        <v>391</v>
      </c>
      <c r="P158" s="6" t="s">
        <v>42</v>
      </c>
    </row>
    <row r="159" s="115" customFormat="true" ht="12.75" hidden="false" customHeight="false" outlineLevel="0" collapsed="false">
      <c r="A159" s="106" t="n">
        <v>131</v>
      </c>
      <c r="B159" s="107" t="s">
        <v>392</v>
      </c>
      <c r="C159" s="107" t="s">
        <v>393</v>
      </c>
      <c r="D159" s="108" t="s">
        <v>49</v>
      </c>
      <c r="E159" s="109" t="n">
        <v>1</v>
      </c>
      <c r="F159" s="110"/>
      <c r="G159" s="111" t="n">
        <f aca="false">(E159*F159)</f>
        <v>0</v>
      </c>
      <c r="H159" s="108"/>
      <c r="I159" s="112" t="n">
        <f aca="false">(E159*H159)</f>
        <v>0</v>
      </c>
      <c r="J159" s="113"/>
      <c r="K159" s="114" t="n">
        <f aca="false">(E159*J159)</f>
        <v>0</v>
      </c>
      <c r="L159" s="71"/>
      <c r="M159" s="5" t="s">
        <v>39</v>
      </c>
      <c r="N159" s="5" t="s">
        <v>40</v>
      </c>
      <c r="O159" s="157" t="s">
        <v>394</v>
      </c>
      <c r="P159" s="6" t="s">
        <v>42</v>
      </c>
    </row>
    <row r="160" s="115" customFormat="true" ht="12.75" hidden="false" customHeight="false" outlineLevel="0" collapsed="false">
      <c r="A160" s="106" t="n">
        <v>132</v>
      </c>
      <c r="B160" s="107" t="s">
        <v>395</v>
      </c>
      <c r="C160" s="107" t="s">
        <v>396</v>
      </c>
      <c r="D160" s="108" t="s">
        <v>49</v>
      </c>
      <c r="E160" s="109" t="n">
        <v>1</v>
      </c>
      <c r="F160" s="110"/>
      <c r="G160" s="111" t="n">
        <f aca="false">(E160*F160)</f>
        <v>0</v>
      </c>
      <c r="H160" s="108"/>
      <c r="I160" s="112" t="n">
        <f aca="false">(E160*H160)</f>
        <v>0</v>
      </c>
      <c r="J160" s="113"/>
      <c r="K160" s="114" t="n">
        <f aca="false">(E160*J160)</f>
        <v>0</v>
      </c>
      <c r="L160" s="71"/>
      <c r="M160" s="5" t="s">
        <v>39</v>
      </c>
      <c r="N160" s="5" t="s">
        <v>40</v>
      </c>
      <c r="O160" s="157" t="s">
        <v>397</v>
      </c>
      <c r="P160" s="6" t="s">
        <v>42</v>
      </c>
    </row>
    <row r="161" s="115" customFormat="true" ht="12.75" hidden="false" customHeight="false" outlineLevel="0" collapsed="false">
      <c r="A161" s="106"/>
      <c r="B161" s="107"/>
      <c r="C161" s="107"/>
      <c r="D161" s="108"/>
      <c r="E161" s="109"/>
      <c r="F161" s="110"/>
      <c r="G161" s="111" t="n">
        <f aca="false">(E161*F161)</f>
        <v>0</v>
      </c>
      <c r="H161" s="108"/>
      <c r="I161" s="112" t="n">
        <f aca="false">(E161*H161)</f>
        <v>0</v>
      </c>
      <c r="J161" s="113"/>
      <c r="K161" s="114" t="n">
        <f aca="false">(E161*J161)</f>
        <v>0</v>
      </c>
      <c r="L161" s="71"/>
      <c r="M161" s="5"/>
      <c r="N161" s="5"/>
      <c r="O161" s="157"/>
      <c r="P161" s="6"/>
    </row>
    <row r="162" customFormat="false" ht="12.75" hidden="false" customHeight="false" outlineLevel="0" collapsed="false">
      <c r="A162" s="159" t="s">
        <v>90</v>
      </c>
      <c r="B162" s="160" t="s">
        <v>398</v>
      </c>
      <c r="C162" s="161" t="s">
        <v>268</v>
      </c>
      <c r="D162" s="162"/>
      <c r="E162" s="163"/>
      <c r="F162" s="164"/>
      <c r="G162" s="165" t="n">
        <f aca="false">SUM(G113:G161)</f>
        <v>0</v>
      </c>
      <c r="H162" s="162"/>
      <c r="I162" s="166" t="n">
        <f aca="false">SUM(I113:I161)</f>
        <v>0</v>
      </c>
      <c r="J162" s="167"/>
      <c r="K162" s="168" t="n">
        <f aca="false">SUM(K113:K161)</f>
        <v>0</v>
      </c>
      <c r="L162" s="71"/>
      <c r="M162" s="101"/>
      <c r="N162" s="101"/>
      <c r="P162" s="6"/>
    </row>
    <row r="163" customFormat="false" ht="12.75" hidden="false" customHeight="false" outlineLevel="0" collapsed="false">
      <c r="A163" s="6"/>
      <c r="B163" s="6"/>
      <c r="C163" s="169"/>
      <c r="D163" s="169"/>
      <c r="E163" s="170"/>
      <c r="F163" s="103"/>
      <c r="G163" s="6"/>
      <c r="H163" s="171"/>
      <c r="I163" s="6"/>
      <c r="J163" s="104"/>
      <c r="K163" s="104"/>
      <c r="L163" s="71"/>
      <c r="M163" s="105"/>
      <c r="N163" s="105"/>
      <c r="P163" s="6"/>
    </row>
    <row r="164" customFormat="false" ht="13.5" hidden="false" customHeight="false" outlineLevel="0" collapsed="false">
      <c r="A164" s="172" t="s">
        <v>33</v>
      </c>
      <c r="B164" s="173" t="s">
        <v>399</v>
      </c>
      <c r="C164" s="174" t="s">
        <v>400</v>
      </c>
      <c r="D164" s="175"/>
      <c r="E164" s="176"/>
      <c r="F164" s="177"/>
      <c r="G164" s="148"/>
      <c r="H164" s="178"/>
      <c r="I164" s="150"/>
      <c r="J164" s="179"/>
      <c r="K164" s="152"/>
      <c r="L164" s="71"/>
      <c r="M164" s="180"/>
      <c r="N164" s="181"/>
      <c r="P164" s="6"/>
    </row>
    <row r="165" s="115" customFormat="true" ht="12.75" hidden="false" customHeight="false" outlineLevel="0" collapsed="false">
      <c r="A165" s="106" t="n">
        <v>133</v>
      </c>
      <c r="B165" s="107" t="s">
        <v>401</v>
      </c>
      <c r="C165" s="107" t="s">
        <v>402</v>
      </c>
      <c r="D165" s="108" t="s">
        <v>49</v>
      </c>
      <c r="E165" s="109" t="n">
        <v>1</v>
      </c>
      <c r="F165" s="110"/>
      <c r="G165" s="111" t="n">
        <f aca="false">(E165*F165)</f>
        <v>0</v>
      </c>
      <c r="H165" s="108"/>
      <c r="I165" s="112" t="n">
        <f aca="false">(E165*H165)</f>
        <v>0</v>
      </c>
      <c r="J165" s="113"/>
      <c r="K165" s="114" t="n">
        <f aca="false">(E165*J165)</f>
        <v>0</v>
      </c>
      <c r="L165" s="71"/>
      <c r="M165" s="5" t="s">
        <v>39</v>
      </c>
      <c r="N165" s="5" t="s">
        <v>40</v>
      </c>
      <c r="O165" s="6" t="s">
        <v>403</v>
      </c>
      <c r="P165" s="6" t="s">
        <v>42</v>
      </c>
    </row>
    <row r="166" s="115" customFormat="true" ht="12.75" hidden="false" customHeight="false" outlineLevel="0" collapsed="false">
      <c r="A166" s="106" t="n">
        <v>134</v>
      </c>
      <c r="B166" s="107" t="s">
        <v>404</v>
      </c>
      <c r="C166" s="107" t="s">
        <v>405</v>
      </c>
      <c r="D166" s="108" t="s">
        <v>49</v>
      </c>
      <c r="E166" s="109" t="n">
        <v>1</v>
      </c>
      <c r="F166" s="110"/>
      <c r="G166" s="111" t="n">
        <f aca="false">(E166*F166)</f>
        <v>0</v>
      </c>
      <c r="H166" s="108"/>
      <c r="I166" s="112" t="n">
        <f aca="false">(E166*H166)</f>
        <v>0</v>
      </c>
      <c r="J166" s="113"/>
      <c r="K166" s="114" t="n">
        <f aca="false">(E166*J166)</f>
        <v>0</v>
      </c>
      <c r="L166" s="71"/>
      <c r="M166" s="5" t="s">
        <v>39</v>
      </c>
      <c r="N166" s="5" t="s">
        <v>40</v>
      </c>
      <c r="O166" s="6" t="s">
        <v>406</v>
      </c>
      <c r="P166" s="6" t="s">
        <v>42</v>
      </c>
    </row>
    <row r="167" s="115" customFormat="true" ht="12.75" hidden="false" customHeight="false" outlineLevel="0" collapsed="false">
      <c r="A167" s="106" t="n">
        <v>135</v>
      </c>
      <c r="B167" s="107" t="s">
        <v>407</v>
      </c>
      <c r="C167" s="107" t="s">
        <v>408</v>
      </c>
      <c r="D167" s="108" t="s">
        <v>49</v>
      </c>
      <c r="E167" s="109" t="n">
        <v>12</v>
      </c>
      <c r="F167" s="110"/>
      <c r="G167" s="111" t="n">
        <f aca="false">(E167*F167)</f>
        <v>0</v>
      </c>
      <c r="H167" s="108"/>
      <c r="I167" s="112" t="n">
        <f aca="false">(E167*H167)</f>
        <v>0</v>
      </c>
      <c r="J167" s="113"/>
      <c r="K167" s="114" t="n">
        <f aca="false">(E167*J167)</f>
        <v>0</v>
      </c>
      <c r="L167" s="71"/>
      <c r="M167" s="5" t="s">
        <v>39</v>
      </c>
      <c r="N167" s="5" t="s">
        <v>40</v>
      </c>
      <c r="O167" s="6" t="s">
        <v>409</v>
      </c>
      <c r="P167" s="6" t="s">
        <v>42</v>
      </c>
    </row>
    <row r="168" s="115" customFormat="true" ht="12.75" hidden="false" customHeight="false" outlineLevel="0" collapsed="false">
      <c r="A168" s="106" t="n">
        <v>136</v>
      </c>
      <c r="B168" s="107" t="s">
        <v>410</v>
      </c>
      <c r="C168" s="107" t="s">
        <v>411</v>
      </c>
      <c r="D168" s="108" t="s">
        <v>49</v>
      </c>
      <c r="E168" s="109" t="n">
        <v>1</v>
      </c>
      <c r="F168" s="110"/>
      <c r="G168" s="111" t="n">
        <f aca="false">(E168*F168)</f>
        <v>0</v>
      </c>
      <c r="H168" s="108"/>
      <c r="I168" s="112" t="n">
        <f aca="false">(E168*H168)</f>
        <v>0</v>
      </c>
      <c r="J168" s="113"/>
      <c r="K168" s="114" t="n">
        <f aca="false">(E168*J168)</f>
        <v>0</v>
      </c>
      <c r="L168" s="71"/>
      <c r="M168" s="5" t="s">
        <v>39</v>
      </c>
      <c r="N168" s="5" t="s">
        <v>40</v>
      </c>
      <c r="O168" s="6" t="s">
        <v>412</v>
      </c>
      <c r="P168" s="6" t="s">
        <v>42</v>
      </c>
    </row>
    <row r="169" s="115" customFormat="true" ht="12.75" hidden="false" customHeight="false" outlineLevel="0" collapsed="false">
      <c r="A169" s="106" t="n">
        <v>137</v>
      </c>
      <c r="B169" s="107" t="s">
        <v>413</v>
      </c>
      <c r="C169" s="107" t="s">
        <v>414</v>
      </c>
      <c r="D169" s="108" t="s">
        <v>49</v>
      </c>
      <c r="E169" s="109" t="n">
        <v>8</v>
      </c>
      <c r="F169" s="110"/>
      <c r="G169" s="111" t="n">
        <f aca="false">(E169*F169)</f>
        <v>0</v>
      </c>
      <c r="H169" s="108"/>
      <c r="I169" s="112" t="n">
        <f aca="false">(E169*H169)</f>
        <v>0</v>
      </c>
      <c r="J169" s="113"/>
      <c r="K169" s="114" t="n">
        <f aca="false">(E169*J169)</f>
        <v>0</v>
      </c>
      <c r="L169" s="71"/>
      <c r="M169" s="5" t="s">
        <v>39</v>
      </c>
      <c r="N169" s="5" t="s">
        <v>40</v>
      </c>
      <c r="O169" s="6" t="s">
        <v>415</v>
      </c>
      <c r="P169" s="6" t="s">
        <v>42</v>
      </c>
    </row>
    <row r="170" s="115" customFormat="true" ht="12.75" hidden="false" customHeight="false" outlineLevel="0" collapsed="false">
      <c r="A170" s="106" t="n">
        <v>138</v>
      </c>
      <c r="B170" s="107" t="s">
        <v>416</v>
      </c>
      <c r="C170" s="107" t="s">
        <v>417</v>
      </c>
      <c r="D170" s="108" t="s">
        <v>49</v>
      </c>
      <c r="E170" s="109" t="n">
        <v>36</v>
      </c>
      <c r="F170" s="110"/>
      <c r="G170" s="111" t="n">
        <f aca="false">(E170*F170)</f>
        <v>0</v>
      </c>
      <c r="H170" s="108"/>
      <c r="I170" s="112" t="n">
        <f aca="false">(E170*H170)</f>
        <v>0</v>
      </c>
      <c r="J170" s="113"/>
      <c r="K170" s="114" t="n">
        <f aca="false">(E170*J170)</f>
        <v>0</v>
      </c>
      <c r="L170" s="71"/>
      <c r="M170" s="5" t="s">
        <v>39</v>
      </c>
      <c r="N170" s="5" t="s">
        <v>40</v>
      </c>
      <c r="O170" s="6" t="s">
        <v>418</v>
      </c>
      <c r="P170" s="6" t="s">
        <v>42</v>
      </c>
    </row>
    <row r="171" s="115" customFormat="true" ht="12.75" hidden="false" customHeight="false" outlineLevel="0" collapsed="false">
      <c r="A171" s="106" t="n">
        <v>139</v>
      </c>
      <c r="B171" s="107" t="s">
        <v>419</v>
      </c>
      <c r="C171" s="107" t="s">
        <v>420</v>
      </c>
      <c r="D171" s="108" t="s">
        <v>49</v>
      </c>
      <c r="E171" s="109" t="n">
        <v>58</v>
      </c>
      <c r="F171" s="110"/>
      <c r="G171" s="111" t="n">
        <f aca="false">(E171*F171)</f>
        <v>0</v>
      </c>
      <c r="H171" s="108"/>
      <c r="I171" s="112" t="n">
        <f aca="false">(E171*H171)</f>
        <v>0</v>
      </c>
      <c r="J171" s="113"/>
      <c r="K171" s="114" t="n">
        <f aca="false">(E171*J171)</f>
        <v>0</v>
      </c>
      <c r="L171" s="71"/>
      <c r="M171" s="5" t="s">
        <v>39</v>
      </c>
      <c r="N171" s="5" t="s">
        <v>40</v>
      </c>
      <c r="O171" s="6" t="s">
        <v>421</v>
      </c>
      <c r="P171" s="6" t="s">
        <v>42</v>
      </c>
    </row>
    <row r="172" s="115" customFormat="true" ht="12.75" hidden="false" customHeight="false" outlineLevel="0" collapsed="false">
      <c r="A172" s="106" t="n">
        <v>140</v>
      </c>
      <c r="B172" s="107" t="s">
        <v>422</v>
      </c>
      <c r="C172" s="107" t="s">
        <v>423</v>
      </c>
      <c r="D172" s="108" t="s">
        <v>49</v>
      </c>
      <c r="E172" s="109" t="n">
        <v>1</v>
      </c>
      <c r="F172" s="110"/>
      <c r="G172" s="111" t="n">
        <f aca="false">(E172*F172)</f>
        <v>0</v>
      </c>
      <c r="H172" s="108"/>
      <c r="I172" s="112" t="n">
        <f aca="false">(E172*H172)</f>
        <v>0</v>
      </c>
      <c r="J172" s="113"/>
      <c r="K172" s="114" t="n">
        <f aca="false">(E172*J172)</f>
        <v>0</v>
      </c>
      <c r="L172" s="71"/>
      <c r="M172" s="5" t="s">
        <v>39</v>
      </c>
      <c r="N172" s="5" t="s">
        <v>40</v>
      </c>
      <c r="O172" s="6" t="s">
        <v>424</v>
      </c>
      <c r="P172" s="6" t="s">
        <v>42</v>
      </c>
    </row>
    <row r="173" s="115" customFormat="true" ht="12.75" hidden="false" customHeight="false" outlineLevel="0" collapsed="false">
      <c r="A173" s="106" t="n">
        <v>141</v>
      </c>
      <c r="B173" s="107" t="s">
        <v>425</v>
      </c>
      <c r="C173" s="107" t="s">
        <v>426</v>
      </c>
      <c r="D173" s="108" t="s">
        <v>49</v>
      </c>
      <c r="E173" s="109" t="n">
        <v>1</v>
      </c>
      <c r="F173" s="110"/>
      <c r="G173" s="111" t="n">
        <f aca="false">(E173*F173)</f>
        <v>0</v>
      </c>
      <c r="H173" s="108"/>
      <c r="I173" s="112" t="n">
        <f aca="false">(E173*H173)</f>
        <v>0</v>
      </c>
      <c r="J173" s="113"/>
      <c r="K173" s="114" t="n">
        <f aca="false">(E173*J173)</f>
        <v>0</v>
      </c>
      <c r="L173" s="71"/>
      <c r="M173" s="5" t="s">
        <v>39</v>
      </c>
      <c r="N173" s="5" t="s">
        <v>40</v>
      </c>
      <c r="O173" s="6" t="s">
        <v>427</v>
      </c>
      <c r="P173" s="6" t="s">
        <v>42</v>
      </c>
    </row>
    <row r="174" s="115" customFormat="true" ht="12.75" hidden="false" customHeight="false" outlineLevel="0" collapsed="false">
      <c r="A174" s="106" t="n">
        <v>142</v>
      </c>
      <c r="B174" s="107" t="s">
        <v>428</v>
      </c>
      <c r="C174" s="107" t="s">
        <v>429</v>
      </c>
      <c r="D174" s="108" t="s">
        <v>49</v>
      </c>
      <c r="E174" s="109" t="n">
        <v>12</v>
      </c>
      <c r="F174" s="110"/>
      <c r="G174" s="111" t="n">
        <f aca="false">(E174*F174)</f>
        <v>0</v>
      </c>
      <c r="H174" s="108"/>
      <c r="I174" s="112" t="n">
        <f aca="false">(E174*H174)</f>
        <v>0</v>
      </c>
      <c r="J174" s="113"/>
      <c r="K174" s="114" t="n">
        <f aca="false">(E174*J174)</f>
        <v>0</v>
      </c>
      <c r="L174" s="71"/>
      <c r="M174" s="5" t="s">
        <v>39</v>
      </c>
      <c r="N174" s="5" t="s">
        <v>40</v>
      </c>
      <c r="O174" s="6" t="s">
        <v>430</v>
      </c>
      <c r="P174" s="6" t="s">
        <v>42</v>
      </c>
    </row>
    <row r="175" s="115" customFormat="true" ht="12.75" hidden="false" customHeight="false" outlineLevel="0" collapsed="false">
      <c r="A175" s="106" t="n">
        <v>143</v>
      </c>
      <c r="B175" s="107" t="s">
        <v>431</v>
      </c>
      <c r="C175" s="107" t="s">
        <v>432</v>
      </c>
      <c r="D175" s="108" t="s">
        <v>49</v>
      </c>
      <c r="E175" s="109" t="n">
        <v>1</v>
      </c>
      <c r="F175" s="110"/>
      <c r="G175" s="111" t="n">
        <f aca="false">(E175*F175)</f>
        <v>0</v>
      </c>
      <c r="H175" s="108"/>
      <c r="I175" s="112" t="n">
        <f aca="false">(E175*H175)</f>
        <v>0</v>
      </c>
      <c r="J175" s="113"/>
      <c r="K175" s="114" t="n">
        <f aca="false">(E175*J175)</f>
        <v>0</v>
      </c>
      <c r="L175" s="71"/>
      <c r="M175" s="5" t="s">
        <v>39</v>
      </c>
      <c r="N175" s="5" t="s">
        <v>40</v>
      </c>
      <c r="O175" s="6" t="s">
        <v>433</v>
      </c>
      <c r="P175" s="6" t="s">
        <v>42</v>
      </c>
    </row>
    <row r="176" s="115" customFormat="true" ht="12.75" hidden="false" customHeight="false" outlineLevel="0" collapsed="false">
      <c r="A176" s="106" t="n">
        <v>144</v>
      </c>
      <c r="B176" s="107" t="s">
        <v>434</v>
      </c>
      <c r="C176" s="107" t="s">
        <v>435</v>
      </c>
      <c r="D176" s="108" t="s">
        <v>49</v>
      </c>
      <c r="E176" s="109" t="n">
        <v>8</v>
      </c>
      <c r="F176" s="110"/>
      <c r="G176" s="111" t="n">
        <f aca="false">(E176*F176)</f>
        <v>0</v>
      </c>
      <c r="H176" s="108"/>
      <c r="I176" s="112" t="n">
        <f aca="false">(E176*H176)</f>
        <v>0</v>
      </c>
      <c r="J176" s="113"/>
      <c r="K176" s="114" t="n">
        <f aca="false">(E176*J176)</f>
        <v>0</v>
      </c>
      <c r="L176" s="71"/>
      <c r="M176" s="5" t="s">
        <v>39</v>
      </c>
      <c r="N176" s="5" t="s">
        <v>40</v>
      </c>
      <c r="O176" s="6" t="s">
        <v>436</v>
      </c>
      <c r="P176" s="6" t="s">
        <v>42</v>
      </c>
    </row>
    <row r="177" s="115" customFormat="true" ht="12.75" hidden="false" customHeight="false" outlineLevel="0" collapsed="false">
      <c r="A177" s="106" t="n">
        <v>145</v>
      </c>
      <c r="B177" s="107" t="s">
        <v>437</v>
      </c>
      <c r="C177" s="107" t="s">
        <v>438</v>
      </c>
      <c r="D177" s="108" t="s">
        <v>49</v>
      </c>
      <c r="E177" s="109" t="n">
        <v>1</v>
      </c>
      <c r="F177" s="110"/>
      <c r="G177" s="111" t="n">
        <f aca="false">(E177*F177)</f>
        <v>0</v>
      </c>
      <c r="H177" s="108"/>
      <c r="I177" s="112" t="n">
        <f aca="false">(E177*H177)</f>
        <v>0</v>
      </c>
      <c r="J177" s="113"/>
      <c r="K177" s="114" t="n">
        <f aca="false">(E177*J177)</f>
        <v>0</v>
      </c>
      <c r="L177" s="71"/>
      <c r="M177" s="5" t="s">
        <v>39</v>
      </c>
      <c r="N177" s="5" t="s">
        <v>40</v>
      </c>
      <c r="O177" s="6" t="s">
        <v>439</v>
      </c>
      <c r="P177" s="6" t="s">
        <v>42</v>
      </c>
    </row>
    <row r="178" s="115" customFormat="true" ht="12.75" hidden="false" customHeight="false" outlineLevel="0" collapsed="false">
      <c r="A178" s="106" t="n">
        <v>146</v>
      </c>
      <c r="B178" s="107" t="s">
        <v>440</v>
      </c>
      <c r="C178" s="107" t="s">
        <v>441</v>
      </c>
      <c r="D178" s="108" t="s">
        <v>49</v>
      </c>
      <c r="E178" s="109" t="n">
        <v>1</v>
      </c>
      <c r="F178" s="110"/>
      <c r="G178" s="111" t="n">
        <f aca="false">(E178*F178)</f>
        <v>0</v>
      </c>
      <c r="H178" s="108"/>
      <c r="I178" s="112" t="n">
        <f aca="false">(E178*H178)</f>
        <v>0</v>
      </c>
      <c r="J178" s="113"/>
      <c r="K178" s="114" t="n">
        <f aca="false">(E178*J178)</f>
        <v>0</v>
      </c>
      <c r="L178" s="71"/>
      <c r="M178" s="5" t="s">
        <v>39</v>
      </c>
      <c r="N178" s="5" t="s">
        <v>40</v>
      </c>
      <c r="O178" s="6" t="s">
        <v>442</v>
      </c>
      <c r="P178" s="6" t="s">
        <v>42</v>
      </c>
    </row>
    <row r="179" s="115" customFormat="true" ht="12.75" hidden="false" customHeight="false" outlineLevel="0" collapsed="false">
      <c r="A179" s="106" t="n">
        <v>147</v>
      </c>
      <c r="B179" s="107" t="s">
        <v>443</v>
      </c>
      <c r="C179" s="107" t="s">
        <v>444</v>
      </c>
      <c r="D179" s="108" t="s">
        <v>49</v>
      </c>
      <c r="E179" s="109" t="n">
        <v>1</v>
      </c>
      <c r="F179" s="110"/>
      <c r="G179" s="111" t="n">
        <f aca="false">(E179*F179)</f>
        <v>0</v>
      </c>
      <c r="H179" s="108"/>
      <c r="I179" s="112" t="n">
        <f aca="false">(E179*H179)</f>
        <v>0</v>
      </c>
      <c r="J179" s="113"/>
      <c r="K179" s="114" t="n">
        <f aca="false">(E179*J179)</f>
        <v>0</v>
      </c>
      <c r="L179" s="71"/>
      <c r="M179" s="5" t="s">
        <v>39</v>
      </c>
      <c r="N179" s="5" t="s">
        <v>40</v>
      </c>
      <c r="O179" s="6" t="s">
        <v>445</v>
      </c>
      <c r="P179" s="6" t="s">
        <v>42</v>
      </c>
    </row>
    <row r="180" s="115" customFormat="true" ht="12.75" hidden="false" customHeight="false" outlineLevel="0" collapsed="false">
      <c r="A180" s="106" t="n">
        <v>148</v>
      </c>
      <c r="B180" s="107" t="s">
        <v>446</v>
      </c>
      <c r="C180" s="107" t="s">
        <v>447</v>
      </c>
      <c r="D180" s="108" t="s">
        <v>49</v>
      </c>
      <c r="E180" s="109" t="n">
        <v>1</v>
      </c>
      <c r="F180" s="110"/>
      <c r="G180" s="111" t="n">
        <f aca="false">(E180*F180)</f>
        <v>0</v>
      </c>
      <c r="H180" s="108"/>
      <c r="I180" s="112" t="n">
        <f aca="false">(E180*H180)</f>
        <v>0</v>
      </c>
      <c r="J180" s="113"/>
      <c r="K180" s="114" t="n">
        <f aca="false">(E180*J180)</f>
        <v>0</v>
      </c>
      <c r="L180" s="71"/>
      <c r="M180" s="5" t="s">
        <v>39</v>
      </c>
      <c r="N180" s="5" t="s">
        <v>40</v>
      </c>
      <c r="O180" s="6" t="s">
        <v>448</v>
      </c>
      <c r="P180" s="6" t="s">
        <v>42</v>
      </c>
    </row>
    <row r="181" s="115" customFormat="true" ht="12.75" hidden="false" customHeight="false" outlineLevel="0" collapsed="false">
      <c r="A181" s="106" t="n">
        <v>149</v>
      </c>
      <c r="B181" s="107" t="s">
        <v>449</v>
      </c>
      <c r="C181" s="107" t="s">
        <v>450</v>
      </c>
      <c r="D181" s="108" t="s">
        <v>49</v>
      </c>
      <c r="E181" s="109" t="n">
        <v>1</v>
      </c>
      <c r="F181" s="110"/>
      <c r="G181" s="111" t="n">
        <f aca="false">(E181*F181)</f>
        <v>0</v>
      </c>
      <c r="H181" s="108"/>
      <c r="I181" s="112" t="n">
        <f aca="false">(E181*H181)</f>
        <v>0</v>
      </c>
      <c r="J181" s="113"/>
      <c r="K181" s="114" t="n">
        <f aca="false">(E181*J181)</f>
        <v>0</v>
      </c>
      <c r="L181" s="71"/>
      <c r="M181" s="5" t="s">
        <v>39</v>
      </c>
      <c r="N181" s="5" t="s">
        <v>40</v>
      </c>
      <c r="O181" s="6" t="s">
        <v>448</v>
      </c>
      <c r="P181" s="6" t="s">
        <v>42</v>
      </c>
    </row>
    <row r="182" s="115" customFormat="true" ht="12.75" hidden="false" customHeight="false" outlineLevel="0" collapsed="false">
      <c r="A182" s="106" t="n">
        <v>150</v>
      </c>
      <c r="B182" s="107" t="s">
        <v>451</v>
      </c>
      <c r="C182" s="107" t="s">
        <v>452</v>
      </c>
      <c r="D182" s="108" t="s">
        <v>354</v>
      </c>
      <c r="E182" s="109" t="n">
        <v>6</v>
      </c>
      <c r="F182" s="110"/>
      <c r="G182" s="111" t="n">
        <f aca="false">(E182*F182)</f>
        <v>0</v>
      </c>
      <c r="H182" s="108"/>
      <c r="I182" s="112" t="n">
        <f aca="false">(E182*H182)</f>
        <v>0</v>
      </c>
      <c r="J182" s="113"/>
      <c r="K182" s="114" t="n">
        <f aca="false">(E182*J182)</f>
        <v>0</v>
      </c>
      <c r="L182" s="71"/>
      <c r="M182" s="5" t="s">
        <v>39</v>
      </c>
      <c r="N182" s="5" t="s">
        <v>40</v>
      </c>
      <c r="O182" s="6" t="s">
        <v>453</v>
      </c>
      <c r="P182" s="6" t="s">
        <v>42</v>
      </c>
    </row>
    <row r="183" s="115" customFormat="true" ht="12.75" hidden="false" customHeight="false" outlineLevel="0" collapsed="false">
      <c r="A183" s="106" t="n">
        <v>151</v>
      </c>
      <c r="B183" s="107" t="s">
        <v>454</v>
      </c>
      <c r="C183" s="107" t="s">
        <v>455</v>
      </c>
      <c r="D183" s="108" t="s">
        <v>49</v>
      </c>
      <c r="E183" s="109" t="n">
        <v>36</v>
      </c>
      <c r="F183" s="110"/>
      <c r="G183" s="111" t="n">
        <f aca="false">(E183*F183)</f>
        <v>0</v>
      </c>
      <c r="H183" s="108"/>
      <c r="I183" s="112" t="n">
        <f aca="false">(E183*H183)</f>
        <v>0</v>
      </c>
      <c r="J183" s="113"/>
      <c r="K183" s="114" t="n">
        <f aca="false">(E183*J183)</f>
        <v>0</v>
      </c>
      <c r="L183" s="71"/>
      <c r="M183" s="5" t="s">
        <v>39</v>
      </c>
      <c r="N183" s="5" t="s">
        <v>40</v>
      </c>
      <c r="O183" s="6" t="s">
        <v>456</v>
      </c>
      <c r="P183" s="6" t="s">
        <v>42</v>
      </c>
    </row>
    <row r="184" s="115" customFormat="true" ht="12.75" hidden="false" customHeight="false" outlineLevel="0" collapsed="false">
      <c r="A184" s="106" t="n">
        <v>152</v>
      </c>
      <c r="B184" s="107" t="s">
        <v>457</v>
      </c>
      <c r="C184" s="107" t="s">
        <v>458</v>
      </c>
      <c r="D184" s="108" t="s">
        <v>49</v>
      </c>
      <c r="E184" s="109" t="n">
        <v>58</v>
      </c>
      <c r="F184" s="110"/>
      <c r="G184" s="111" t="n">
        <f aca="false">(E184*F184)</f>
        <v>0</v>
      </c>
      <c r="H184" s="108"/>
      <c r="I184" s="112" t="n">
        <f aca="false">(E184*H184)</f>
        <v>0</v>
      </c>
      <c r="J184" s="113"/>
      <c r="K184" s="114" t="n">
        <f aca="false">(E184*J184)</f>
        <v>0</v>
      </c>
      <c r="L184" s="71"/>
      <c r="M184" s="5" t="s">
        <v>39</v>
      </c>
      <c r="N184" s="5" t="s">
        <v>40</v>
      </c>
      <c r="O184" s="6" t="s">
        <v>459</v>
      </c>
      <c r="P184" s="6" t="s">
        <v>42</v>
      </c>
    </row>
    <row r="185" s="115" customFormat="true" ht="12.75" hidden="false" customHeight="false" outlineLevel="0" collapsed="false">
      <c r="A185" s="106" t="n">
        <v>153</v>
      </c>
      <c r="B185" s="107" t="s">
        <v>460</v>
      </c>
      <c r="C185" s="107" t="s">
        <v>461</v>
      </c>
      <c r="D185" s="108" t="s">
        <v>49</v>
      </c>
      <c r="E185" s="109" t="n">
        <v>1</v>
      </c>
      <c r="F185" s="110"/>
      <c r="G185" s="111" t="n">
        <f aca="false">(E185*F185)</f>
        <v>0</v>
      </c>
      <c r="H185" s="108"/>
      <c r="I185" s="112" t="n">
        <f aca="false">(E185*H185)</f>
        <v>0</v>
      </c>
      <c r="J185" s="113"/>
      <c r="K185" s="114" t="n">
        <f aca="false">(E185*J185)</f>
        <v>0</v>
      </c>
      <c r="L185" s="71"/>
      <c r="M185" s="5" t="s">
        <v>39</v>
      </c>
      <c r="N185" s="5" t="s">
        <v>40</v>
      </c>
      <c r="O185" s="6" t="s">
        <v>462</v>
      </c>
      <c r="P185" s="6" t="s">
        <v>42</v>
      </c>
    </row>
    <row r="186" s="115" customFormat="true" ht="12.75" hidden="false" customHeight="false" outlineLevel="0" collapsed="false">
      <c r="A186" s="106" t="n">
        <v>154</v>
      </c>
      <c r="B186" s="107" t="s">
        <v>463</v>
      </c>
      <c r="C186" s="107" t="s">
        <v>464</v>
      </c>
      <c r="D186" s="108" t="s">
        <v>49</v>
      </c>
      <c r="E186" s="109" t="n">
        <v>1</v>
      </c>
      <c r="F186" s="110"/>
      <c r="G186" s="111" t="n">
        <f aca="false">(E186*F186)</f>
        <v>0</v>
      </c>
      <c r="H186" s="108"/>
      <c r="I186" s="112" t="n">
        <f aca="false">(E186*H186)</f>
        <v>0</v>
      </c>
      <c r="J186" s="113"/>
      <c r="K186" s="114" t="n">
        <f aca="false">(E186*J186)</f>
        <v>0</v>
      </c>
      <c r="L186" s="71"/>
      <c r="M186" s="5" t="s">
        <v>39</v>
      </c>
      <c r="N186" s="5" t="s">
        <v>40</v>
      </c>
      <c r="O186" s="6" t="s">
        <v>465</v>
      </c>
      <c r="P186" s="6" t="s">
        <v>42</v>
      </c>
    </row>
    <row r="187" s="115" customFormat="true" ht="12.75" hidden="false" customHeight="false" outlineLevel="0" collapsed="false">
      <c r="A187" s="106" t="n">
        <v>155</v>
      </c>
      <c r="B187" s="107" t="s">
        <v>466</v>
      </c>
      <c r="C187" s="107" t="s">
        <v>467</v>
      </c>
      <c r="D187" s="108" t="s">
        <v>49</v>
      </c>
      <c r="E187" s="109" t="n">
        <v>1</v>
      </c>
      <c r="F187" s="110"/>
      <c r="G187" s="111" t="n">
        <f aca="false">(E187*F187)</f>
        <v>0</v>
      </c>
      <c r="H187" s="108"/>
      <c r="I187" s="112" t="n">
        <f aca="false">(E187*H187)</f>
        <v>0</v>
      </c>
      <c r="J187" s="113"/>
      <c r="K187" s="114" t="n">
        <f aca="false">(E187*J187)</f>
        <v>0</v>
      </c>
      <c r="L187" s="71"/>
      <c r="M187" s="5" t="s">
        <v>39</v>
      </c>
      <c r="N187" s="5" t="s">
        <v>40</v>
      </c>
      <c r="O187" s="6" t="s">
        <v>468</v>
      </c>
      <c r="P187" s="6" t="s">
        <v>42</v>
      </c>
    </row>
    <row r="188" s="115" customFormat="true" ht="12.75" hidden="false" customHeight="false" outlineLevel="0" collapsed="false">
      <c r="A188" s="106" t="n">
        <v>156</v>
      </c>
      <c r="B188" s="107" t="s">
        <v>469</v>
      </c>
      <c r="C188" s="107" t="s">
        <v>470</v>
      </c>
      <c r="D188" s="108" t="s">
        <v>49</v>
      </c>
      <c r="E188" s="109" t="n">
        <v>1</v>
      </c>
      <c r="F188" s="110"/>
      <c r="G188" s="111" t="n">
        <f aca="false">(E188*F188)</f>
        <v>0</v>
      </c>
      <c r="H188" s="108"/>
      <c r="I188" s="112" t="n">
        <f aca="false">(E188*H188)</f>
        <v>0</v>
      </c>
      <c r="J188" s="113"/>
      <c r="K188" s="114" t="n">
        <f aca="false">(E188*J188)</f>
        <v>0</v>
      </c>
      <c r="L188" s="71"/>
      <c r="M188" s="5" t="s">
        <v>39</v>
      </c>
      <c r="N188" s="5" t="s">
        <v>40</v>
      </c>
      <c r="O188" s="6" t="s">
        <v>471</v>
      </c>
      <c r="P188" s="6" t="s">
        <v>42</v>
      </c>
    </row>
    <row r="189" s="115" customFormat="true" ht="12.75" hidden="false" customHeight="false" outlineLevel="0" collapsed="false">
      <c r="A189" s="106" t="n">
        <v>157</v>
      </c>
      <c r="B189" s="107" t="s">
        <v>472</v>
      </c>
      <c r="C189" s="107" t="s">
        <v>473</v>
      </c>
      <c r="D189" s="108" t="s">
        <v>49</v>
      </c>
      <c r="E189" s="109" t="n">
        <v>12</v>
      </c>
      <c r="F189" s="110"/>
      <c r="G189" s="111" t="n">
        <f aca="false">(E189*F189)</f>
        <v>0</v>
      </c>
      <c r="H189" s="108"/>
      <c r="I189" s="112" t="n">
        <f aca="false">(E189*H189)</f>
        <v>0</v>
      </c>
      <c r="J189" s="113"/>
      <c r="K189" s="114" t="n">
        <f aca="false">(E189*J189)</f>
        <v>0</v>
      </c>
      <c r="L189" s="71"/>
      <c r="M189" s="5" t="s">
        <v>39</v>
      </c>
      <c r="N189" s="5" t="s">
        <v>40</v>
      </c>
      <c r="O189" s="6" t="s">
        <v>474</v>
      </c>
      <c r="P189" s="6" t="s">
        <v>42</v>
      </c>
    </row>
    <row r="190" s="115" customFormat="true" ht="12.75" hidden="false" customHeight="false" outlineLevel="0" collapsed="false">
      <c r="A190" s="106" t="n">
        <v>158</v>
      </c>
      <c r="B190" s="107" t="s">
        <v>475</v>
      </c>
      <c r="C190" s="107" t="s">
        <v>476</v>
      </c>
      <c r="D190" s="108" t="s">
        <v>49</v>
      </c>
      <c r="E190" s="109" t="n">
        <v>12</v>
      </c>
      <c r="F190" s="110"/>
      <c r="G190" s="111" t="n">
        <f aca="false">(E190*F190)</f>
        <v>0</v>
      </c>
      <c r="H190" s="108"/>
      <c r="I190" s="112" t="n">
        <f aca="false">(E190*H190)</f>
        <v>0</v>
      </c>
      <c r="J190" s="113"/>
      <c r="K190" s="114" t="n">
        <f aca="false">(E190*J190)</f>
        <v>0</v>
      </c>
      <c r="L190" s="71"/>
      <c r="M190" s="5" t="s">
        <v>39</v>
      </c>
      <c r="N190" s="5" t="s">
        <v>40</v>
      </c>
      <c r="O190" s="6" t="s">
        <v>477</v>
      </c>
      <c r="P190" s="6" t="s">
        <v>42</v>
      </c>
    </row>
    <row r="191" s="115" customFormat="true" ht="12.75" hidden="false" customHeight="false" outlineLevel="0" collapsed="false">
      <c r="A191" s="106" t="n">
        <v>159</v>
      </c>
      <c r="B191" s="107" t="s">
        <v>478</v>
      </c>
      <c r="C191" s="107" t="s">
        <v>479</v>
      </c>
      <c r="D191" s="108" t="s">
        <v>49</v>
      </c>
      <c r="E191" s="109" t="n">
        <v>1</v>
      </c>
      <c r="F191" s="110"/>
      <c r="G191" s="111" t="n">
        <f aca="false">(E191*F191)</f>
        <v>0</v>
      </c>
      <c r="H191" s="108"/>
      <c r="I191" s="112" t="n">
        <f aca="false">(E191*H191)</f>
        <v>0</v>
      </c>
      <c r="J191" s="113"/>
      <c r="K191" s="114" t="n">
        <f aca="false">(E191*J191)</f>
        <v>0</v>
      </c>
      <c r="L191" s="71"/>
      <c r="M191" s="5" t="s">
        <v>39</v>
      </c>
      <c r="N191" s="5" t="s">
        <v>40</v>
      </c>
      <c r="O191" s="6" t="s">
        <v>480</v>
      </c>
      <c r="P191" s="6" t="s">
        <v>42</v>
      </c>
    </row>
    <row r="192" s="115" customFormat="true" ht="12.75" hidden="false" customHeight="false" outlineLevel="0" collapsed="false">
      <c r="A192" s="106" t="n">
        <v>160</v>
      </c>
      <c r="B192" s="107" t="s">
        <v>481</v>
      </c>
      <c r="C192" s="107" t="s">
        <v>482</v>
      </c>
      <c r="D192" s="108" t="s">
        <v>49</v>
      </c>
      <c r="E192" s="109" t="n">
        <v>1</v>
      </c>
      <c r="F192" s="110"/>
      <c r="G192" s="111" t="n">
        <f aca="false">(E192*F192)</f>
        <v>0</v>
      </c>
      <c r="H192" s="108"/>
      <c r="I192" s="112" t="n">
        <f aca="false">(E192*H192)</f>
        <v>0</v>
      </c>
      <c r="J192" s="113"/>
      <c r="K192" s="114" t="n">
        <f aca="false">(E192*J192)</f>
        <v>0</v>
      </c>
      <c r="L192" s="71"/>
      <c r="M192" s="5" t="s">
        <v>39</v>
      </c>
      <c r="N192" s="5" t="s">
        <v>40</v>
      </c>
      <c r="O192" s="6" t="s">
        <v>483</v>
      </c>
      <c r="P192" s="6" t="s">
        <v>42</v>
      </c>
    </row>
    <row r="193" s="115" customFormat="true" ht="12.75" hidden="false" customHeight="false" outlineLevel="0" collapsed="false">
      <c r="A193" s="106" t="n">
        <v>161</v>
      </c>
      <c r="B193" s="107" t="s">
        <v>484</v>
      </c>
      <c r="C193" s="107" t="s">
        <v>485</v>
      </c>
      <c r="D193" s="108" t="s">
        <v>49</v>
      </c>
      <c r="E193" s="109" t="n">
        <v>1</v>
      </c>
      <c r="F193" s="110"/>
      <c r="G193" s="111" t="n">
        <f aca="false">(E193*F193)</f>
        <v>0</v>
      </c>
      <c r="H193" s="108"/>
      <c r="I193" s="112" t="n">
        <f aca="false">(E193*H193)</f>
        <v>0</v>
      </c>
      <c r="J193" s="113"/>
      <c r="K193" s="114" t="n">
        <f aca="false">(E193*J193)</f>
        <v>0</v>
      </c>
      <c r="L193" s="71"/>
      <c r="M193" s="5" t="s">
        <v>39</v>
      </c>
      <c r="N193" s="5" t="s">
        <v>40</v>
      </c>
      <c r="O193" s="6" t="s">
        <v>486</v>
      </c>
      <c r="P193" s="6" t="s">
        <v>42</v>
      </c>
    </row>
    <row r="194" s="115" customFormat="true" ht="12.75" hidden="false" customHeight="false" outlineLevel="0" collapsed="false">
      <c r="A194" s="106" t="n">
        <v>162</v>
      </c>
      <c r="B194" s="107" t="s">
        <v>487</v>
      </c>
      <c r="C194" s="107" t="s">
        <v>488</v>
      </c>
      <c r="D194" s="108" t="s">
        <v>49</v>
      </c>
      <c r="E194" s="109" t="n">
        <v>1</v>
      </c>
      <c r="F194" s="110"/>
      <c r="G194" s="111" t="n">
        <f aca="false">(E194*F194)</f>
        <v>0</v>
      </c>
      <c r="H194" s="108"/>
      <c r="I194" s="112" t="n">
        <f aca="false">(E194*H194)</f>
        <v>0</v>
      </c>
      <c r="J194" s="113"/>
      <c r="K194" s="114" t="n">
        <f aca="false">(E194*J194)</f>
        <v>0</v>
      </c>
      <c r="L194" s="71"/>
      <c r="M194" s="5" t="s">
        <v>39</v>
      </c>
      <c r="N194" s="5" t="s">
        <v>40</v>
      </c>
      <c r="O194" s="6" t="s">
        <v>489</v>
      </c>
      <c r="P194" s="6" t="s">
        <v>42</v>
      </c>
    </row>
    <row r="195" s="115" customFormat="true" ht="12.75" hidden="false" customHeight="false" outlineLevel="0" collapsed="false">
      <c r="A195" s="106" t="n">
        <v>163</v>
      </c>
      <c r="B195" s="107" t="s">
        <v>490</v>
      </c>
      <c r="C195" s="107" t="s">
        <v>491</v>
      </c>
      <c r="D195" s="108" t="s">
        <v>49</v>
      </c>
      <c r="E195" s="109" t="n">
        <v>1</v>
      </c>
      <c r="F195" s="110"/>
      <c r="G195" s="111" t="n">
        <f aca="false">(E195*F195)</f>
        <v>0</v>
      </c>
      <c r="H195" s="108"/>
      <c r="I195" s="112" t="n">
        <f aca="false">(E195*H195)</f>
        <v>0</v>
      </c>
      <c r="J195" s="113"/>
      <c r="K195" s="114" t="n">
        <f aca="false">(E195*J195)</f>
        <v>0</v>
      </c>
      <c r="L195" s="71"/>
      <c r="M195" s="5" t="s">
        <v>39</v>
      </c>
      <c r="N195" s="5" t="s">
        <v>40</v>
      </c>
      <c r="O195" s="6" t="s">
        <v>492</v>
      </c>
      <c r="P195" s="6" t="s">
        <v>42</v>
      </c>
    </row>
    <row r="196" s="115" customFormat="true" ht="12.75" hidden="false" customHeight="false" outlineLevel="0" collapsed="false">
      <c r="A196" s="106" t="n">
        <v>164</v>
      </c>
      <c r="B196" s="107" t="s">
        <v>493</v>
      </c>
      <c r="C196" s="107" t="s">
        <v>494</v>
      </c>
      <c r="D196" s="108" t="s">
        <v>49</v>
      </c>
      <c r="E196" s="109" t="n">
        <v>15</v>
      </c>
      <c r="F196" s="110"/>
      <c r="G196" s="111" t="n">
        <f aca="false">(E196*F196)</f>
        <v>0</v>
      </c>
      <c r="H196" s="108"/>
      <c r="I196" s="112" t="n">
        <f aca="false">(E196*H196)</f>
        <v>0</v>
      </c>
      <c r="J196" s="113"/>
      <c r="K196" s="114" t="n">
        <f aca="false">(E196*J196)</f>
        <v>0</v>
      </c>
      <c r="L196" s="71"/>
      <c r="M196" s="5" t="s">
        <v>39</v>
      </c>
      <c r="N196" s="5" t="s">
        <v>40</v>
      </c>
      <c r="O196" s="6" t="s">
        <v>495</v>
      </c>
      <c r="P196" s="6" t="s">
        <v>42</v>
      </c>
    </row>
    <row r="197" s="115" customFormat="true" ht="12.75" hidden="false" customHeight="false" outlineLevel="0" collapsed="false">
      <c r="A197" s="106" t="n">
        <v>165</v>
      </c>
      <c r="B197" s="107" t="s">
        <v>244</v>
      </c>
      <c r="C197" s="107" t="s">
        <v>245</v>
      </c>
      <c r="D197" s="108" t="s">
        <v>140</v>
      </c>
      <c r="E197" s="109" t="n">
        <v>320</v>
      </c>
      <c r="F197" s="110"/>
      <c r="G197" s="111" t="n">
        <f aca="false">(E197*F197)</f>
        <v>0</v>
      </c>
      <c r="H197" s="108"/>
      <c r="I197" s="112" t="n">
        <f aca="false">(E197*H197)</f>
        <v>0</v>
      </c>
      <c r="J197" s="113"/>
      <c r="K197" s="114" t="n">
        <f aca="false">(E197*J197)</f>
        <v>0</v>
      </c>
      <c r="L197" s="71"/>
      <c r="M197" s="5" t="s">
        <v>39</v>
      </c>
      <c r="N197" s="5" t="s">
        <v>40</v>
      </c>
      <c r="O197" s="6" t="s">
        <v>246</v>
      </c>
      <c r="P197" s="6" t="s">
        <v>42</v>
      </c>
    </row>
    <row r="198" s="115" customFormat="true" ht="12.75" hidden="false" customHeight="false" outlineLevel="0" collapsed="false">
      <c r="A198" s="106" t="n">
        <v>166</v>
      </c>
      <c r="B198" s="107" t="s">
        <v>250</v>
      </c>
      <c r="C198" s="107" t="s">
        <v>388</v>
      </c>
      <c r="D198" s="108" t="s">
        <v>140</v>
      </c>
      <c r="E198" s="109" t="n">
        <v>280</v>
      </c>
      <c r="F198" s="110"/>
      <c r="G198" s="111" t="n">
        <f aca="false">(E198*F198)</f>
        <v>0</v>
      </c>
      <c r="H198" s="108"/>
      <c r="I198" s="112" t="n">
        <f aca="false">(E198*H198)</f>
        <v>0</v>
      </c>
      <c r="J198" s="113"/>
      <c r="K198" s="114" t="n">
        <f aca="false">(E198*J198)</f>
        <v>0</v>
      </c>
      <c r="L198" s="71"/>
      <c r="M198" s="5" t="s">
        <v>39</v>
      </c>
      <c r="N198" s="5" t="s">
        <v>40</v>
      </c>
      <c r="O198" s="6" t="s">
        <v>252</v>
      </c>
      <c r="P198" s="6" t="s">
        <v>42</v>
      </c>
    </row>
    <row r="199" s="115" customFormat="true" ht="12.75" hidden="false" customHeight="false" outlineLevel="0" collapsed="false">
      <c r="A199" s="106" t="n">
        <v>167</v>
      </c>
      <c r="B199" s="107" t="s">
        <v>389</v>
      </c>
      <c r="C199" s="107" t="s">
        <v>390</v>
      </c>
      <c r="D199" s="108" t="s">
        <v>140</v>
      </c>
      <c r="E199" s="109" t="n">
        <v>450</v>
      </c>
      <c r="F199" s="110"/>
      <c r="G199" s="111" t="n">
        <f aca="false">(E199*F199)</f>
        <v>0</v>
      </c>
      <c r="H199" s="108"/>
      <c r="I199" s="112" t="n">
        <f aca="false">(E199*H199)</f>
        <v>0</v>
      </c>
      <c r="J199" s="113"/>
      <c r="K199" s="114" t="n">
        <f aca="false">(E199*J199)</f>
        <v>0</v>
      </c>
      <c r="L199" s="71"/>
      <c r="M199" s="5" t="s">
        <v>39</v>
      </c>
      <c r="N199" s="5" t="s">
        <v>40</v>
      </c>
      <c r="O199" s="6" t="s">
        <v>391</v>
      </c>
      <c r="P199" s="6" t="s">
        <v>42</v>
      </c>
    </row>
    <row r="200" s="115" customFormat="true" ht="12.75" hidden="false" customHeight="false" outlineLevel="0" collapsed="false">
      <c r="A200" s="106" t="n">
        <v>168</v>
      </c>
      <c r="B200" s="107" t="s">
        <v>496</v>
      </c>
      <c r="C200" s="107" t="s">
        <v>497</v>
      </c>
      <c r="D200" s="108" t="s">
        <v>140</v>
      </c>
      <c r="E200" s="109" t="n">
        <v>40</v>
      </c>
      <c r="F200" s="110"/>
      <c r="G200" s="111" t="n">
        <f aca="false">(E200*F200)</f>
        <v>0</v>
      </c>
      <c r="H200" s="108"/>
      <c r="I200" s="112" t="n">
        <f aca="false">(E200*H200)</f>
        <v>0</v>
      </c>
      <c r="J200" s="113"/>
      <c r="K200" s="114" t="n">
        <f aca="false">(E200*J200)</f>
        <v>0</v>
      </c>
      <c r="L200" s="71"/>
      <c r="M200" s="5" t="s">
        <v>39</v>
      </c>
      <c r="N200" s="5" t="s">
        <v>40</v>
      </c>
      <c r="O200" s="6" t="s">
        <v>498</v>
      </c>
      <c r="P200" s="6" t="s">
        <v>42</v>
      </c>
    </row>
    <row r="201" s="115" customFormat="true" ht="12.75" hidden="false" customHeight="false" outlineLevel="0" collapsed="false">
      <c r="A201" s="106" t="n">
        <v>169</v>
      </c>
      <c r="B201" s="107" t="s">
        <v>499</v>
      </c>
      <c r="C201" s="107" t="s">
        <v>500</v>
      </c>
      <c r="D201" s="108" t="s">
        <v>140</v>
      </c>
      <c r="E201" s="109" t="n">
        <v>3000</v>
      </c>
      <c r="F201" s="110"/>
      <c r="G201" s="111" t="n">
        <f aca="false">(E201*F201)</f>
        <v>0</v>
      </c>
      <c r="H201" s="108"/>
      <c r="I201" s="112" t="n">
        <f aca="false">(E201*H201)</f>
        <v>0</v>
      </c>
      <c r="J201" s="113"/>
      <c r="K201" s="114" t="n">
        <f aca="false">(E201*J201)</f>
        <v>0</v>
      </c>
      <c r="L201" s="71"/>
      <c r="M201" s="5" t="s">
        <v>39</v>
      </c>
      <c r="N201" s="5" t="s">
        <v>40</v>
      </c>
      <c r="O201" s="6" t="s">
        <v>501</v>
      </c>
      <c r="P201" s="6" t="s">
        <v>42</v>
      </c>
    </row>
    <row r="202" s="115" customFormat="true" ht="12.75" hidden="false" customHeight="false" outlineLevel="0" collapsed="false">
      <c r="A202" s="106" t="n">
        <v>170</v>
      </c>
      <c r="B202" s="107" t="s">
        <v>502</v>
      </c>
      <c r="C202" s="107" t="s">
        <v>503</v>
      </c>
      <c r="D202" s="108" t="s">
        <v>140</v>
      </c>
      <c r="E202" s="109" t="n">
        <v>1220</v>
      </c>
      <c r="F202" s="110"/>
      <c r="G202" s="111" t="n">
        <f aca="false">(E202*F202)</f>
        <v>0</v>
      </c>
      <c r="H202" s="108"/>
      <c r="I202" s="112" t="n">
        <f aca="false">(E202*H202)</f>
        <v>0</v>
      </c>
      <c r="J202" s="113"/>
      <c r="K202" s="114" t="n">
        <f aca="false">(E202*J202)</f>
        <v>0</v>
      </c>
      <c r="L202" s="71"/>
      <c r="M202" s="5" t="s">
        <v>39</v>
      </c>
      <c r="N202" s="5" t="s">
        <v>40</v>
      </c>
      <c r="O202" s="6" t="s">
        <v>501</v>
      </c>
      <c r="P202" s="6" t="s">
        <v>42</v>
      </c>
    </row>
    <row r="203" s="115" customFormat="true" ht="12.75" hidden="false" customHeight="false" outlineLevel="0" collapsed="false">
      <c r="A203" s="106" t="n">
        <v>171</v>
      </c>
      <c r="B203" s="107" t="s">
        <v>504</v>
      </c>
      <c r="C203" s="107" t="s">
        <v>505</v>
      </c>
      <c r="D203" s="108" t="s">
        <v>140</v>
      </c>
      <c r="E203" s="109" t="n">
        <v>40</v>
      </c>
      <c r="F203" s="110"/>
      <c r="G203" s="111" t="n">
        <f aca="false">(E203*F203)</f>
        <v>0</v>
      </c>
      <c r="H203" s="108"/>
      <c r="I203" s="112" t="n">
        <f aca="false">(E203*H203)</f>
        <v>0</v>
      </c>
      <c r="J203" s="113"/>
      <c r="K203" s="114" t="n">
        <f aca="false">(E203*J203)</f>
        <v>0</v>
      </c>
      <c r="L203" s="71"/>
      <c r="M203" s="5" t="s">
        <v>39</v>
      </c>
      <c r="N203" s="5" t="s">
        <v>40</v>
      </c>
      <c r="O203" s="6" t="s">
        <v>506</v>
      </c>
      <c r="P203" s="6" t="s">
        <v>42</v>
      </c>
    </row>
    <row r="204" s="115" customFormat="true" ht="12.75" hidden="false" customHeight="false" outlineLevel="0" collapsed="false">
      <c r="A204" s="106" t="n">
        <v>172</v>
      </c>
      <c r="B204" s="107" t="s">
        <v>507</v>
      </c>
      <c r="C204" s="107" t="s">
        <v>508</v>
      </c>
      <c r="D204" s="108" t="s">
        <v>140</v>
      </c>
      <c r="E204" s="109" t="n">
        <v>4220</v>
      </c>
      <c r="F204" s="110"/>
      <c r="G204" s="111" t="n">
        <f aca="false">(E204*F204)</f>
        <v>0</v>
      </c>
      <c r="H204" s="108"/>
      <c r="I204" s="112" t="n">
        <f aca="false">(E204*H204)</f>
        <v>0</v>
      </c>
      <c r="J204" s="113"/>
      <c r="K204" s="114" t="n">
        <f aca="false">(E204*J204)</f>
        <v>0</v>
      </c>
      <c r="L204" s="71"/>
      <c r="M204" s="5" t="s">
        <v>39</v>
      </c>
      <c r="N204" s="5" t="s">
        <v>40</v>
      </c>
      <c r="O204" s="6" t="s">
        <v>509</v>
      </c>
      <c r="P204" s="6" t="s">
        <v>42</v>
      </c>
    </row>
    <row r="205" s="115" customFormat="true" ht="12.75" hidden="false" customHeight="false" outlineLevel="0" collapsed="false">
      <c r="A205" s="106" t="n">
        <v>173</v>
      </c>
      <c r="B205" s="107" t="s">
        <v>510</v>
      </c>
      <c r="C205" s="107" t="s">
        <v>511</v>
      </c>
      <c r="D205" s="108" t="s">
        <v>49</v>
      </c>
      <c r="E205" s="109" t="n">
        <v>5</v>
      </c>
      <c r="F205" s="110"/>
      <c r="G205" s="111" t="n">
        <f aca="false">(E205*F205)</f>
        <v>0</v>
      </c>
      <c r="H205" s="108"/>
      <c r="I205" s="112" t="n">
        <f aca="false">(E205*H205)</f>
        <v>0</v>
      </c>
      <c r="J205" s="113"/>
      <c r="K205" s="114" t="n">
        <f aca="false">(E205*J205)</f>
        <v>0</v>
      </c>
      <c r="L205" s="71"/>
      <c r="M205" s="5" t="s">
        <v>39</v>
      </c>
      <c r="N205" s="5" t="s">
        <v>40</v>
      </c>
      <c r="O205" s="6" t="s">
        <v>512</v>
      </c>
      <c r="P205" s="6" t="s">
        <v>42</v>
      </c>
    </row>
    <row r="206" s="115" customFormat="true" ht="12.75" hidden="false" customHeight="false" outlineLevel="0" collapsed="false">
      <c r="A206" s="106" t="n">
        <v>174</v>
      </c>
      <c r="B206" s="107" t="s">
        <v>513</v>
      </c>
      <c r="C206" s="107" t="s">
        <v>514</v>
      </c>
      <c r="D206" s="108" t="s">
        <v>49</v>
      </c>
      <c r="E206" s="109" t="n">
        <v>5</v>
      </c>
      <c r="F206" s="110"/>
      <c r="G206" s="111" t="n">
        <f aca="false">(E206*F206)</f>
        <v>0</v>
      </c>
      <c r="H206" s="108"/>
      <c r="I206" s="112" t="n">
        <f aca="false">(E206*H206)</f>
        <v>0</v>
      </c>
      <c r="J206" s="113"/>
      <c r="K206" s="114" t="n">
        <f aca="false">(E206*J206)</f>
        <v>0</v>
      </c>
      <c r="L206" s="71"/>
      <c r="M206" s="5" t="s">
        <v>39</v>
      </c>
      <c r="N206" s="5" t="s">
        <v>40</v>
      </c>
      <c r="O206" s="6" t="s">
        <v>515</v>
      </c>
      <c r="P206" s="6" t="s">
        <v>42</v>
      </c>
    </row>
    <row r="207" s="115" customFormat="true" ht="12.75" hidden="false" customHeight="false" outlineLevel="0" collapsed="false">
      <c r="A207" s="106" t="n">
        <v>175</v>
      </c>
      <c r="B207" s="107" t="s">
        <v>516</v>
      </c>
      <c r="C207" s="107" t="s">
        <v>517</v>
      </c>
      <c r="D207" s="108" t="s">
        <v>140</v>
      </c>
      <c r="E207" s="109" t="n">
        <v>120</v>
      </c>
      <c r="F207" s="110"/>
      <c r="G207" s="111" t="n">
        <f aca="false">(E207*F207)</f>
        <v>0</v>
      </c>
      <c r="H207" s="108"/>
      <c r="I207" s="112" t="n">
        <f aca="false">(E207*H207)</f>
        <v>0</v>
      </c>
      <c r="J207" s="113"/>
      <c r="K207" s="114" t="n">
        <f aca="false">(E207*J207)</f>
        <v>0</v>
      </c>
      <c r="L207" s="71"/>
      <c r="M207" s="5" t="s">
        <v>39</v>
      </c>
      <c r="N207" s="5" t="s">
        <v>40</v>
      </c>
      <c r="O207" s="6" t="s">
        <v>518</v>
      </c>
      <c r="P207" s="6" t="s">
        <v>42</v>
      </c>
    </row>
    <row r="208" s="115" customFormat="true" ht="12.75" hidden="false" customHeight="false" outlineLevel="0" collapsed="false">
      <c r="A208" s="106" t="n">
        <v>176</v>
      </c>
      <c r="B208" s="107" t="s">
        <v>507</v>
      </c>
      <c r="C208" s="107" t="s">
        <v>508</v>
      </c>
      <c r="D208" s="108" t="s">
        <v>140</v>
      </c>
      <c r="E208" s="109" t="n">
        <v>120</v>
      </c>
      <c r="F208" s="110"/>
      <c r="G208" s="111" t="n">
        <f aca="false">(E208*F208)</f>
        <v>0</v>
      </c>
      <c r="H208" s="108"/>
      <c r="I208" s="112" t="n">
        <f aca="false">(E208*H208)</f>
        <v>0</v>
      </c>
      <c r="J208" s="113"/>
      <c r="K208" s="114" t="n">
        <f aca="false">(E208*J208)</f>
        <v>0</v>
      </c>
      <c r="L208" s="71"/>
      <c r="M208" s="5" t="s">
        <v>39</v>
      </c>
      <c r="N208" s="5" t="s">
        <v>40</v>
      </c>
      <c r="O208" s="6" t="s">
        <v>509</v>
      </c>
      <c r="P208" s="6" t="s">
        <v>42</v>
      </c>
    </row>
    <row r="209" s="115" customFormat="true" ht="12.75" hidden="false" customHeight="false" outlineLevel="0" collapsed="false">
      <c r="A209" s="106"/>
      <c r="B209" s="107"/>
      <c r="C209" s="107"/>
      <c r="D209" s="108"/>
      <c r="E209" s="109"/>
      <c r="F209" s="110"/>
      <c r="G209" s="111" t="n">
        <f aca="false">(E209*F209)</f>
        <v>0</v>
      </c>
      <c r="H209" s="108"/>
      <c r="I209" s="112" t="n">
        <f aca="false">(E209*H209)</f>
        <v>0</v>
      </c>
      <c r="J209" s="113"/>
      <c r="K209" s="114" t="n">
        <f aca="false">(E209*J209)</f>
        <v>0</v>
      </c>
      <c r="L209" s="71"/>
      <c r="M209" s="5"/>
      <c r="N209" s="5"/>
      <c r="O209" s="6"/>
      <c r="P209" s="6"/>
    </row>
    <row r="210" customFormat="false" ht="12.75" hidden="false" customHeight="false" outlineLevel="0" collapsed="false">
      <c r="A210" s="93" t="s">
        <v>90</v>
      </c>
      <c r="B210" s="94" t="s">
        <v>519</v>
      </c>
      <c r="C210" s="94" t="s">
        <v>400</v>
      </c>
      <c r="D210" s="95"/>
      <c r="E210" s="96"/>
      <c r="F210" s="97"/>
      <c r="G210" s="98" t="n">
        <f aca="false">SUM(G165:G209)</f>
        <v>0</v>
      </c>
      <c r="H210" s="95"/>
      <c r="I210" s="95" t="n">
        <f aca="false">SUM(I165:I209)</f>
        <v>0</v>
      </c>
      <c r="J210" s="99"/>
      <c r="K210" s="100" t="n">
        <f aca="false">SUM(K165:K209)</f>
        <v>0</v>
      </c>
      <c r="L210" s="71"/>
      <c r="M210" s="101"/>
      <c r="N210" s="101"/>
      <c r="P210" s="6"/>
    </row>
    <row r="211" customFormat="false" ht="12.75" hidden="false" customHeight="false" outlineLevel="0" collapsed="false">
      <c r="A211" s="6"/>
      <c r="B211" s="6"/>
      <c r="C211" s="169"/>
      <c r="D211" s="169"/>
      <c r="E211" s="170"/>
      <c r="F211" s="103"/>
      <c r="G211" s="6"/>
      <c r="H211" s="171"/>
      <c r="I211" s="6"/>
      <c r="J211" s="104"/>
      <c r="K211" s="104"/>
      <c r="L211" s="71"/>
      <c r="M211" s="105"/>
      <c r="N211" s="105"/>
      <c r="P211" s="6"/>
    </row>
    <row r="212" customFormat="false" ht="12.75" hidden="false" customHeight="false" outlineLevel="0" collapsed="false">
      <c r="A212" s="62" t="s">
        <v>33</v>
      </c>
      <c r="B212" s="63" t="s">
        <v>520</v>
      </c>
      <c r="C212" s="182" t="s">
        <v>521</v>
      </c>
      <c r="D212" s="183"/>
      <c r="E212" s="184"/>
      <c r="F212" s="185"/>
      <c r="G212" s="148"/>
      <c r="H212" s="183"/>
      <c r="I212" s="150"/>
      <c r="J212" s="186"/>
      <c r="K212" s="152"/>
      <c r="L212" s="71"/>
      <c r="P212" s="6"/>
    </row>
    <row r="213" customFormat="false" ht="12.75" hidden="false" customHeight="false" outlineLevel="0" collapsed="false">
      <c r="A213" s="187" t="n">
        <v>177</v>
      </c>
      <c r="B213" s="188" t="s">
        <v>522</v>
      </c>
      <c r="C213" s="189" t="s">
        <v>523</v>
      </c>
      <c r="D213" s="133" t="s">
        <v>49</v>
      </c>
      <c r="E213" s="190" t="n">
        <v>2</v>
      </c>
      <c r="F213" s="191"/>
      <c r="G213" s="132" t="n">
        <f aca="false">(E213*F213)</f>
        <v>0</v>
      </c>
      <c r="H213" s="133"/>
      <c r="I213" s="134" t="n">
        <f aca="false">(E213*H213)</f>
        <v>0</v>
      </c>
      <c r="J213" s="192"/>
      <c r="K213" s="135" t="n">
        <f aca="false">(E213*J213)</f>
        <v>0</v>
      </c>
      <c r="L213" s="71"/>
      <c r="M213" s="5" t="s">
        <v>39</v>
      </c>
      <c r="N213" s="5" t="s">
        <v>40</v>
      </c>
      <c r="O213" s="157" t="s">
        <v>524</v>
      </c>
      <c r="P213" s="6" t="s">
        <v>42</v>
      </c>
    </row>
    <row r="214" customFormat="false" ht="12.75" hidden="false" customHeight="false" outlineLevel="0" collapsed="false">
      <c r="A214" s="187" t="n">
        <v>178</v>
      </c>
      <c r="B214" s="188" t="s">
        <v>525</v>
      </c>
      <c r="C214" s="189" t="s">
        <v>526</v>
      </c>
      <c r="D214" s="133" t="s">
        <v>49</v>
      </c>
      <c r="E214" s="190" t="n">
        <v>15</v>
      </c>
      <c r="F214" s="191"/>
      <c r="G214" s="132" t="n">
        <f aca="false">(E214*F214)</f>
        <v>0</v>
      </c>
      <c r="H214" s="133"/>
      <c r="I214" s="134" t="n">
        <f aca="false">(E214*H214)</f>
        <v>0</v>
      </c>
      <c r="J214" s="192"/>
      <c r="K214" s="135" t="n">
        <f aca="false">(E214*J214)</f>
        <v>0</v>
      </c>
      <c r="L214" s="71"/>
      <c r="M214" s="5" t="s">
        <v>39</v>
      </c>
      <c r="N214" s="5" t="s">
        <v>40</v>
      </c>
      <c r="O214" s="157" t="s">
        <v>527</v>
      </c>
      <c r="P214" s="6" t="s">
        <v>42</v>
      </c>
    </row>
    <row r="215" customFormat="false" ht="12.75" hidden="false" customHeight="false" outlineLevel="0" collapsed="false">
      <c r="A215" s="187" t="n">
        <v>179</v>
      </c>
      <c r="B215" s="188" t="s">
        <v>528</v>
      </c>
      <c r="C215" s="189" t="s">
        <v>529</v>
      </c>
      <c r="D215" s="133" t="s">
        <v>49</v>
      </c>
      <c r="E215" s="190" t="n">
        <v>15</v>
      </c>
      <c r="F215" s="191"/>
      <c r="G215" s="132" t="n">
        <f aca="false">(E215*F215)</f>
        <v>0</v>
      </c>
      <c r="H215" s="133"/>
      <c r="I215" s="134" t="n">
        <f aca="false">(E215*H215)</f>
        <v>0</v>
      </c>
      <c r="J215" s="192"/>
      <c r="K215" s="135" t="n">
        <f aca="false">(E215*J215)</f>
        <v>0</v>
      </c>
      <c r="L215" s="71"/>
      <c r="M215" s="5" t="s">
        <v>39</v>
      </c>
      <c r="N215" s="5" t="s">
        <v>40</v>
      </c>
      <c r="O215" s="157" t="s">
        <v>530</v>
      </c>
      <c r="P215" s="6" t="s">
        <v>42</v>
      </c>
    </row>
    <row r="216" customFormat="false" ht="12.75" hidden="false" customHeight="false" outlineLevel="0" collapsed="false">
      <c r="A216" s="187" t="n">
        <v>180</v>
      </c>
      <c r="B216" s="188" t="s">
        <v>531</v>
      </c>
      <c r="C216" s="189" t="s">
        <v>532</v>
      </c>
      <c r="D216" s="133" t="s">
        <v>49</v>
      </c>
      <c r="E216" s="190" t="n">
        <v>25</v>
      </c>
      <c r="F216" s="191"/>
      <c r="G216" s="132" t="n">
        <f aca="false">(E216*F216)</f>
        <v>0</v>
      </c>
      <c r="H216" s="133"/>
      <c r="I216" s="134" t="n">
        <f aca="false">(E216*H216)</f>
        <v>0</v>
      </c>
      <c r="J216" s="192"/>
      <c r="K216" s="135" t="n">
        <f aca="false">(E216*J216)</f>
        <v>0</v>
      </c>
      <c r="L216" s="71"/>
      <c r="M216" s="5" t="s">
        <v>39</v>
      </c>
      <c r="N216" s="5" t="s">
        <v>40</v>
      </c>
      <c r="O216" s="157" t="s">
        <v>533</v>
      </c>
      <c r="P216" s="6" t="s">
        <v>42</v>
      </c>
    </row>
    <row r="217" customFormat="false" ht="12.75" hidden="false" customHeight="false" outlineLevel="0" collapsed="false">
      <c r="A217" s="187" t="n">
        <v>181</v>
      </c>
      <c r="B217" s="188" t="s">
        <v>534</v>
      </c>
      <c r="C217" s="189" t="s">
        <v>535</v>
      </c>
      <c r="D217" s="133" t="s">
        <v>49</v>
      </c>
      <c r="E217" s="190" t="n">
        <v>25</v>
      </c>
      <c r="F217" s="191"/>
      <c r="G217" s="132" t="n">
        <f aca="false">(E217*F217)</f>
        <v>0</v>
      </c>
      <c r="H217" s="133"/>
      <c r="I217" s="134" t="n">
        <f aca="false">(E217*H217)</f>
        <v>0</v>
      </c>
      <c r="J217" s="192"/>
      <c r="K217" s="135" t="n">
        <f aca="false">(E217*J217)</f>
        <v>0</v>
      </c>
      <c r="L217" s="71"/>
      <c r="M217" s="5" t="s">
        <v>39</v>
      </c>
      <c r="N217" s="5" t="s">
        <v>40</v>
      </c>
      <c r="O217" s="157" t="s">
        <v>536</v>
      </c>
      <c r="P217" s="6" t="s">
        <v>42</v>
      </c>
    </row>
    <row r="218" customFormat="false" ht="12.75" hidden="false" customHeight="false" outlineLevel="0" collapsed="false">
      <c r="A218" s="187" t="n">
        <v>182</v>
      </c>
      <c r="B218" s="188" t="s">
        <v>537</v>
      </c>
      <c r="C218" s="189" t="s">
        <v>538</v>
      </c>
      <c r="D218" s="133" t="s">
        <v>140</v>
      </c>
      <c r="E218" s="190" t="n">
        <v>400</v>
      </c>
      <c r="F218" s="191"/>
      <c r="G218" s="132" t="n">
        <f aca="false">(E218*F218)</f>
        <v>0</v>
      </c>
      <c r="H218" s="133"/>
      <c r="I218" s="134" t="n">
        <f aca="false">(E218*H218)</f>
        <v>0</v>
      </c>
      <c r="J218" s="192"/>
      <c r="K218" s="135" t="n">
        <f aca="false">(E218*J218)</f>
        <v>0</v>
      </c>
      <c r="L218" s="71"/>
      <c r="M218" s="5" t="s">
        <v>39</v>
      </c>
      <c r="N218" s="5" t="s">
        <v>40</v>
      </c>
      <c r="O218" s="157" t="s">
        <v>539</v>
      </c>
      <c r="P218" s="6" t="s">
        <v>42</v>
      </c>
    </row>
    <row r="219" customFormat="false" ht="12.75" hidden="false" customHeight="false" outlineLevel="0" collapsed="false">
      <c r="A219" s="187" t="n">
        <v>183</v>
      </c>
      <c r="B219" s="188" t="s">
        <v>540</v>
      </c>
      <c r="C219" s="189" t="s">
        <v>541</v>
      </c>
      <c r="D219" s="133" t="s">
        <v>140</v>
      </c>
      <c r="E219" s="190" t="n">
        <v>50</v>
      </c>
      <c r="F219" s="191"/>
      <c r="G219" s="132" t="n">
        <f aca="false">(E219*F219)</f>
        <v>0</v>
      </c>
      <c r="H219" s="133"/>
      <c r="I219" s="134" t="n">
        <f aca="false">(E219*H219)</f>
        <v>0</v>
      </c>
      <c r="J219" s="192"/>
      <c r="K219" s="135" t="n">
        <f aca="false">(E219*J219)</f>
        <v>0</v>
      </c>
      <c r="L219" s="71"/>
      <c r="M219" s="5" t="s">
        <v>39</v>
      </c>
      <c r="N219" s="5" t="s">
        <v>40</v>
      </c>
      <c r="O219" s="157" t="s">
        <v>542</v>
      </c>
      <c r="P219" s="6" t="s">
        <v>42</v>
      </c>
    </row>
    <row r="220" customFormat="false" ht="12.75" hidden="false" customHeight="false" outlineLevel="0" collapsed="false">
      <c r="A220" s="187" t="n">
        <v>184</v>
      </c>
      <c r="B220" s="188" t="s">
        <v>543</v>
      </c>
      <c r="C220" s="189" t="s">
        <v>544</v>
      </c>
      <c r="D220" s="133" t="s">
        <v>140</v>
      </c>
      <c r="E220" s="190" t="n">
        <v>450</v>
      </c>
      <c r="F220" s="191"/>
      <c r="G220" s="132" t="n">
        <f aca="false">(E220*F220)</f>
        <v>0</v>
      </c>
      <c r="H220" s="133"/>
      <c r="I220" s="134" t="n">
        <f aca="false">(E220*H220)</f>
        <v>0</v>
      </c>
      <c r="J220" s="192"/>
      <c r="K220" s="135" t="n">
        <f aca="false">(E220*J220)</f>
        <v>0</v>
      </c>
      <c r="L220" s="71"/>
      <c r="M220" s="5" t="s">
        <v>39</v>
      </c>
      <c r="N220" s="5" t="s">
        <v>40</v>
      </c>
      <c r="O220" s="157" t="s">
        <v>545</v>
      </c>
      <c r="P220" s="6" t="s">
        <v>42</v>
      </c>
    </row>
    <row r="221" customFormat="false" ht="12.75" hidden="false" customHeight="false" outlineLevel="0" collapsed="false">
      <c r="A221" s="187" t="n">
        <v>185</v>
      </c>
      <c r="B221" s="188" t="s">
        <v>546</v>
      </c>
      <c r="C221" s="189" t="s">
        <v>547</v>
      </c>
      <c r="D221" s="133" t="s">
        <v>49</v>
      </c>
      <c r="E221" s="190" t="n">
        <v>1</v>
      </c>
      <c r="F221" s="191"/>
      <c r="G221" s="132" t="n">
        <f aca="false">(E221*F221)</f>
        <v>0</v>
      </c>
      <c r="H221" s="133"/>
      <c r="I221" s="134" t="n">
        <f aca="false">(E221*H221)</f>
        <v>0</v>
      </c>
      <c r="J221" s="192"/>
      <c r="K221" s="135" t="n">
        <f aca="false">(E221*J221)</f>
        <v>0</v>
      </c>
      <c r="L221" s="71"/>
      <c r="M221" s="5" t="s">
        <v>39</v>
      </c>
      <c r="N221" s="5" t="s">
        <v>40</v>
      </c>
      <c r="O221" s="157" t="s">
        <v>548</v>
      </c>
      <c r="P221" s="6" t="s">
        <v>42</v>
      </c>
    </row>
    <row r="222" customFormat="false" ht="12.75" hidden="false" customHeight="false" outlineLevel="0" collapsed="false">
      <c r="A222" s="187" t="n">
        <v>186</v>
      </c>
      <c r="B222" s="188" t="s">
        <v>549</v>
      </c>
      <c r="C222" s="189" t="s">
        <v>550</v>
      </c>
      <c r="D222" s="133" t="s">
        <v>49</v>
      </c>
      <c r="E222" s="190" t="n">
        <v>1</v>
      </c>
      <c r="F222" s="191"/>
      <c r="G222" s="132" t="n">
        <f aca="false">(E222*F222)</f>
        <v>0</v>
      </c>
      <c r="H222" s="133"/>
      <c r="I222" s="134" t="n">
        <f aca="false">(E222*H222)</f>
        <v>0</v>
      </c>
      <c r="J222" s="192"/>
      <c r="K222" s="135" t="n">
        <f aca="false">(E222*J222)</f>
        <v>0</v>
      </c>
      <c r="L222" s="71"/>
      <c r="M222" s="5" t="s">
        <v>39</v>
      </c>
      <c r="N222" s="5" t="s">
        <v>40</v>
      </c>
      <c r="O222" s="157" t="s">
        <v>551</v>
      </c>
      <c r="P222" s="6" t="s">
        <v>42</v>
      </c>
    </row>
    <row r="223" customFormat="false" ht="12.75" hidden="false" customHeight="false" outlineLevel="0" collapsed="false">
      <c r="A223" s="187" t="n">
        <v>187</v>
      </c>
      <c r="B223" s="188" t="s">
        <v>552</v>
      </c>
      <c r="C223" s="193" t="s">
        <v>553</v>
      </c>
      <c r="D223" s="194" t="s">
        <v>554</v>
      </c>
      <c r="E223" s="195" t="n">
        <v>1</v>
      </c>
      <c r="F223" s="191"/>
      <c r="G223" s="132"/>
      <c r="H223" s="192"/>
      <c r="I223" s="134" t="n">
        <f aca="false">(E223*H223)</f>
        <v>0</v>
      </c>
      <c r="J223" s="133"/>
      <c r="K223" s="135" t="n">
        <f aca="false">(E223*J223)</f>
        <v>0</v>
      </c>
      <c r="L223" s="71"/>
      <c r="M223" s="5" t="s">
        <v>39</v>
      </c>
      <c r="N223" s="5" t="s">
        <v>40</v>
      </c>
      <c r="O223" s="157" t="s">
        <v>555</v>
      </c>
      <c r="P223" s="6" t="s">
        <v>42</v>
      </c>
    </row>
    <row r="224" customFormat="false" ht="12.75" hidden="false" customHeight="false" outlineLevel="0" collapsed="false">
      <c r="A224" s="187"/>
      <c r="B224" s="188"/>
      <c r="C224" s="189"/>
      <c r="D224" s="133"/>
      <c r="E224" s="190"/>
      <c r="F224" s="191"/>
      <c r="G224" s="132" t="n">
        <f aca="false">(E224*F224)</f>
        <v>0</v>
      </c>
      <c r="H224" s="133"/>
      <c r="I224" s="134" t="n">
        <f aca="false">(E224*H224)</f>
        <v>0</v>
      </c>
      <c r="J224" s="192"/>
      <c r="K224" s="135" t="n">
        <f aca="false">(E224*J224)</f>
        <v>0</v>
      </c>
      <c r="L224" s="71"/>
      <c r="P224" s="6"/>
    </row>
    <row r="225" customFormat="false" ht="18" hidden="false" customHeight="true" outlineLevel="0" collapsed="false">
      <c r="A225" s="93" t="s">
        <v>90</v>
      </c>
      <c r="B225" s="94" t="s">
        <v>556</v>
      </c>
      <c r="C225" s="94" t="s">
        <v>521</v>
      </c>
      <c r="D225" s="95"/>
      <c r="E225" s="96"/>
      <c r="F225" s="97"/>
      <c r="G225" s="98" t="n">
        <f aca="false">SUM(G213:G224)</f>
        <v>0</v>
      </c>
      <c r="H225" s="95"/>
      <c r="I225" s="95" t="n">
        <f aca="false">SUM(I213:I224)</f>
        <v>0</v>
      </c>
      <c r="J225" s="99"/>
      <c r="K225" s="100" t="n">
        <f aca="false">SUM(K213:K224)</f>
        <v>0</v>
      </c>
      <c r="L225" s="71"/>
      <c r="M225" s="101"/>
      <c r="N225" s="101"/>
      <c r="P225" s="6"/>
    </row>
    <row r="226" customFormat="false" ht="12.75" hidden="false" customHeight="false" outlineLevel="0" collapsed="false">
      <c r="A226" s="6"/>
      <c r="B226" s="6"/>
      <c r="C226" s="6"/>
      <c r="D226" s="6"/>
      <c r="E226" s="102"/>
      <c r="F226" s="103"/>
      <c r="G226" s="6"/>
      <c r="H226" s="6"/>
      <c r="I226" s="6"/>
      <c r="J226" s="104"/>
      <c r="K226" s="104"/>
      <c r="L226" s="71"/>
      <c r="M226" s="105"/>
      <c r="N226" s="105"/>
      <c r="P226" s="6"/>
    </row>
    <row r="227" customFormat="false" ht="12.75" hidden="false" customHeight="false" outlineLevel="0" collapsed="false">
      <c r="A227" s="62" t="s">
        <v>33</v>
      </c>
      <c r="B227" s="63" t="s">
        <v>557</v>
      </c>
      <c r="C227" s="182" t="s">
        <v>558</v>
      </c>
      <c r="D227" s="145"/>
      <c r="E227" s="196"/>
      <c r="F227" s="197"/>
      <c r="G227" s="148"/>
      <c r="H227" s="145"/>
      <c r="I227" s="150"/>
      <c r="J227" s="151"/>
      <c r="K227" s="152"/>
      <c r="L227" s="71"/>
      <c r="P227" s="6"/>
    </row>
    <row r="228" customFormat="false" ht="12.75" hidden="false" customHeight="false" outlineLevel="0" collapsed="false">
      <c r="A228" s="106" t="n">
        <v>188</v>
      </c>
      <c r="B228" s="107" t="s">
        <v>559</v>
      </c>
      <c r="C228" s="107" t="s">
        <v>560</v>
      </c>
      <c r="D228" s="108" t="s">
        <v>49</v>
      </c>
      <c r="E228" s="109" t="n">
        <v>2</v>
      </c>
      <c r="F228" s="110"/>
      <c r="G228" s="111" t="n">
        <f aca="false">(E228*F228)</f>
        <v>0</v>
      </c>
      <c r="H228" s="108"/>
      <c r="I228" s="112" t="n">
        <f aca="false">(E228*H228)</f>
        <v>0</v>
      </c>
      <c r="J228" s="113"/>
      <c r="K228" s="114" t="n">
        <f aca="false">(E228*J228)</f>
        <v>0</v>
      </c>
      <c r="L228" s="71"/>
      <c r="M228" s="5" t="s">
        <v>39</v>
      </c>
      <c r="N228" s="5" t="s">
        <v>40</v>
      </c>
      <c r="O228" s="6" t="s">
        <v>561</v>
      </c>
      <c r="P228" s="6" t="s">
        <v>42</v>
      </c>
    </row>
    <row r="229" customFormat="false" ht="12.75" hidden="false" customHeight="false" outlineLevel="0" collapsed="false">
      <c r="A229" s="106" t="n">
        <v>189</v>
      </c>
      <c r="B229" s="107" t="s">
        <v>562</v>
      </c>
      <c r="C229" s="107" t="s">
        <v>563</v>
      </c>
      <c r="D229" s="108" t="s">
        <v>49</v>
      </c>
      <c r="E229" s="109" t="n">
        <v>2</v>
      </c>
      <c r="F229" s="110"/>
      <c r="G229" s="111" t="n">
        <f aca="false">(E229*F229)</f>
        <v>0</v>
      </c>
      <c r="H229" s="108"/>
      <c r="I229" s="112" t="n">
        <f aca="false">(E229*H229)</f>
        <v>0</v>
      </c>
      <c r="J229" s="113"/>
      <c r="K229" s="114" t="n">
        <f aca="false">(E229*J229)</f>
        <v>0</v>
      </c>
      <c r="L229" s="71"/>
      <c r="M229" s="5" t="s">
        <v>39</v>
      </c>
      <c r="N229" s="5" t="s">
        <v>40</v>
      </c>
      <c r="O229" s="6" t="s">
        <v>564</v>
      </c>
      <c r="P229" s="6" t="s">
        <v>42</v>
      </c>
    </row>
    <row r="230" customFormat="false" ht="12.75" hidden="false" customHeight="false" outlineLevel="0" collapsed="false">
      <c r="A230" s="106" t="n">
        <v>190</v>
      </c>
      <c r="B230" s="107" t="s">
        <v>565</v>
      </c>
      <c r="C230" s="107" t="s">
        <v>566</v>
      </c>
      <c r="D230" s="108" t="s">
        <v>49</v>
      </c>
      <c r="E230" s="109" t="n">
        <v>1</v>
      </c>
      <c r="F230" s="110"/>
      <c r="G230" s="111" t="n">
        <f aca="false">(E230*F230)</f>
        <v>0</v>
      </c>
      <c r="H230" s="108"/>
      <c r="I230" s="112" t="n">
        <f aca="false">(E230*H230)</f>
        <v>0</v>
      </c>
      <c r="J230" s="113"/>
      <c r="K230" s="114" t="n">
        <f aca="false">(E230*J230)</f>
        <v>0</v>
      </c>
      <c r="L230" s="71"/>
      <c r="M230" s="5" t="s">
        <v>39</v>
      </c>
      <c r="N230" s="5" t="s">
        <v>40</v>
      </c>
      <c r="O230" s="6" t="s">
        <v>265</v>
      </c>
      <c r="P230" s="6" t="s">
        <v>42</v>
      </c>
    </row>
    <row r="231" customFormat="false" ht="12.75" hidden="false" customHeight="false" outlineLevel="0" collapsed="false">
      <c r="A231" s="106" t="n">
        <v>191</v>
      </c>
      <c r="B231" s="107" t="s">
        <v>567</v>
      </c>
      <c r="C231" s="107" t="s">
        <v>568</v>
      </c>
      <c r="D231" s="108" t="s">
        <v>49</v>
      </c>
      <c r="E231" s="109" t="n">
        <v>15</v>
      </c>
      <c r="F231" s="110"/>
      <c r="G231" s="111" t="n">
        <f aca="false">(E231*F231)</f>
        <v>0</v>
      </c>
      <c r="H231" s="108"/>
      <c r="I231" s="112" t="n">
        <f aca="false">(E231*H231)</f>
        <v>0</v>
      </c>
      <c r="J231" s="113"/>
      <c r="K231" s="114" t="n">
        <f aca="false">(E231*J231)</f>
        <v>0</v>
      </c>
      <c r="L231" s="71"/>
      <c r="M231" s="5" t="s">
        <v>39</v>
      </c>
      <c r="N231" s="5" t="s">
        <v>40</v>
      </c>
      <c r="O231" s="6" t="s">
        <v>258</v>
      </c>
      <c r="P231" s="6" t="s">
        <v>42</v>
      </c>
    </row>
    <row r="232" customFormat="false" ht="12.75" hidden="false" customHeight="false" outlineLevel="0" collapsed="false">
      <c r="A232" s="106" t="n">
        <v>192</v>
      </c>
      <c r="B232" s="107" t="s">
        <v>569</v>
      </c>
      <c r="C232" s="107" t="s">
        <v>570</v>
      </c>
      <c r="D232" s="108" t="s">
        <v>49</v>
      </c>
      <c r="E232" s="109" t="n">
        <v>15</v>
      </c>
      <c r="F232" s="110"/>
      <c r="G232" s="111" t="n">
        <f aca="false">(E232*F232)</f>
        <v>0</v>
      </c>
      <c r="H232" s="108"/>
      <c r="I232" s="112" t="n">
        <f aca="false">(E232*H232)</f>
        <v>0</v>
      </c>
      <c r="J232" s="113"/>
      <c r="K232" s="114" t="n">
        <f aca="false">(E232*J232)</f>
        <v>0</v>
      </c>
      <c r="L232" s="71"/>
      <c r="M232" s="5" t="s">
        <v>39</v>
      </c>
      <c r="N232" s="5" t="s">
        <v>40</v>
      </c>
      <c r="O232" s="6" t="s">
        <v>571</v>
      </c>
      <c r="P232" s="6" t="s">
        <v>42</v>
      </c>
    </row>
    <row r="233" customFormat="false" ht="12.75" hidden="false" customHeight="false" outlineLevel="0" collapsed="false">
      <c r="A233" s="106" t="n">
        <v>193</v>
      </c>
      <c r="B233" s="107" t="s">
        <v>572</v>
      </c>
      <c r="C233" s="107" t="s">
        <v>573</v>
      </c>
      <c r="D233" s="108" t="s">
        <v>49</v>
      </c>
      <c r="E233" s="109" t="n">
        <v>1</v>
      </c>
      <c r="F233" s="110"/>
      <c r="G233" s="111" t="n">
        <f aca="false">(E233*F233)</f>
        <v>0</v>
      </c>
      <c r="H233" s="108"/>
      <c r="I233" s="112" t="n">
        <f aca="false">(E233*H233)</f>
        <v>0</v>
      </c>
      <c r="J233" s="113"/>
      <c r="K233" s="114" t="n">
        <f aca="false">(E233*J233)</f>
        <v>0</v>
      </c>
      <c r="L233" s="71"/>
      <c r="M233" s="5" t="s">
        <v>39</v>
      </c>
      <c r="N233" s="5" t="s">
        <v>40</v>
      </c>
      <c r="O233" s="6" t="s">
        <v>258</v>
      </c>
      <c r="P233" s="6" t="s">
        <v>42</v>
      </c>
    </row>
    <row r="234" customFormat="false" ht="12.75" hidden="false" customHeight="false" outlineLevel="0" collapsed="false">
      <c r="A234" s="106" t="n">
        <v>194</v>
      </c>
      <c r="B234" s="107" t="s">
        <v>574</v>
      </c>
      <c r="C234" s="107" t="s">
        <v>575</v>
      </c>
      <c r="D234" s="108" t="s">
        <v>49</v>
      </c>
      <c r="E234" s="109" t="n">
        <v>1</v>
      </c>
      <c r="F234" s="110"/>
      <c r="G234" s="111" t="n">
        <f aca="false">(E234*F234)</f>
        <v>0</v>
      </c>
      <c r="H234" s="108"/>
      <c r="I234" s="112" t="n">
        <f aca="false">(E234*H234)</f>
        <v>0</v>
      </c>
      <c r="J234" s="113"/>
      <c r="K234" s="114" t="n">
        <f aca="false">(E234*J234)</f>
        <v>0</v>
      </c>
      <c r="L234" s="71"/>
      <c r="M234" s="5" t="s">
        <v>39</v>
      </c>
      <c r="N234" s="5" t="s">
        <v>40</v>
      </c>
      <c r="O234" s="6" t="s">
        <v>265</v>
      </c>
      <c r="P234" s="6" t="s">
        <v>42</v>
      </c>
    </row>
    <row r="235" customFormat="false" ht="12.75" hidden="false" customHeight="false" outlineLevel="0" collapsed="false">
      <c r="A235" s="106" t="n">
        <v>195</v>
      </c>
      <c r="B235" s="107" t="s">
        <v>576</v>
      </c>
      <c r="C235" s="107" t="s">
        <v>577</v>
      </c>
      <c r="D235" s="108" t="s">
        <v>49</v>
      </c>
      <c r="E235" s="109" t="n">
        <v>1</v>
      </c>
      <c r="F235" s="110"/>
      <c r="G235" s="111" t="n">
        <f aca="false">(E235*F235)</f>
        <v>0</v>
      </c>
      <c r="H235" s="108"/>
      <c r="I235" s="112" t="n">
        <f aca="false">(E235*H235)</f>
        <v>0</v>
      </c>
      <c r="J235" s="113"/>
      <c r="K235" s="114" t="n">
        <f aca="false">(E235*J235)</f>
        <v>0</v>
      </c>
      <c r="L235" s="71"/>
      <c r="M235" s="5" t="s">
        <v>39</v>
      </c>
      <c r="N235" s="5" t="s">
        <v>40</v>
      </c>
      <c r="O235" s="6" t="s">
        <v>187</v>
      </c>
      <c r="P235" s="6" t="s">
        <v>42</v>
      </c>
    </row>
    <row r="236" customFormat="false" ht="12.75" hidden="false" customHeight="false" outlineLevel="0" collapsed="false">
      <c r="A236" s="106" t="n">
        <v>196</v>
      </c>
      <c r="B236" s="107" t="s">
        <v>578</v>
      </c>
      <c r="C236" s="107" t="s">
        <v>579</v>
      </c>
      <c r="D236" s="108" t="s">
        <v>49</v>
      </c>
      <c r="E236" s="109" t="n">
        <v>1</v>
      </c>
      <c r="F236" s="110"/>
      <c r="G236" s="111" t="n">
        <f aca="false">(E236*F236)</f>
        <v>0</v>
      </c>
      <c r="H236" s="108"/>
      <c r="I236" s="112" t="n">
        <f aca="false">(E236*H236)</f>
        <v>0</v>
      </c>
      <c r="J236" s="113"/>
      <c r="K236" s="114" t="n">
        <f aca="false">(E236*J236)</f>
        <v>0</v>
      </c>
      <c r="L236" s="71"/>
      <c r="M236" s="5" t="s">
        <v>39</v>
      </c>
      <c r="N236" s="5" t="s">
        <v>40</v>
      </c>
      <c r="O236" s="6" t="s">
        <v>580</v>
      </c>
      <c r="P236" s="6" t="s">
        <v>42</v>
      </c>
    </row>
    <row r="237" customFormat="false" ht="12.75" hidden="false" customHeight="false" outlineLevel="0" collapsed="false">
      <c r="A237" s="106" t="n">
        <v>197</v>
      </c>
      <c r="B237" s="107" t="s">
        <v>537</v>
      </c>
      <c r="C237" s="107" t="s">
        <v>538</v>
      </c>
      <c r="D237" s="108" t="s">
        <v>140</v>
      </c>
      <c r="E237" s="109" t="n">
        <v>300</v>
      </c>
      <c r="F237" s="110"/>
      <c r="G237" s="111" t="n">
        <f aca="false">(E237*F237)</f>
        <v>0</v>
      </c>
      <c r="H237" s="108"/>
      <c r="I237" s="112" t="n">
        <f aca="false">(E237*H237)</f>
        <v>0</v>
      </c>
      <c r="J237" s="113"/>
      <c r="K237" s="114" t="n">
        <f aca="false">(E237*J237)</f>
        <v>0</v>
      </c>
      <c r="L237" s="71"/>
      <c r="M237" s="5" t="s">
        <v>39</v>
      </c>
      <c r="N237" s="5" t="s">
        <v>40</v>
      </c>
      <c r="O237" s="6" t="s">
        <v>539</v>
      </c>
      <c r="P237" s="6" t="s">
        <v>42</v>
      </c>
    </row>
    <row r="238" customFormat="false" ht="12.75" hidden="false" customHeight="false" outlineLevel="0" collapsed="false">
      <c r="A238" s="106" t="n">
        <v>198</v>
      </c>
      <c r="B238" s="107" t="s">
        <v>543</v>
      </c>
      <c r="C238" s="107" t="s">
        <v>544</v>
      </c>
      <c r="D238" s="108" t="s">
        <v>140</v>
      </c>
      <c r="E238" s="109" t="n">
        <v>300</v>
      </c>
      <c r="F238" s="110"/>
      <c r="G238" s="111" t="n">
        <f aca="false">(E238*F238)</f>
        <v>0</v>
      </c>
      <c r="H238" s="108"/>
      <c r="I238" s="112" t="n">
        <f aca="false">(E238*H238)</f>
        <v>0</v>
      </c>
      <c r="J238" s="113"/>
      <c r="K238" s="114" t="n">
        <f aca="false">(E238*J238)</f>
        <v>0</v>
      </c>
      <c r="L238" s="71"/>
      <c r="M238" s="5" t="s">
        <v>39</v>
      </c>
      <c r="N238" s="5" t="s">
        <v>40</v>
      </c>
      <c r="O238" s="6" t="s">
        <v>545</v>
      </c>
      <c r="P238" s="6" t="s">
        <v>42</v>
      </c>
    </row>
    <row r="239" customFormat="false" ht="12.75" hidden="false" customHeight="false" outlineLevel="0" collapsed="false">
      <c r="A239" s="106" t="n">
        <v>199</v>
      </c>
      <c r="B239" s="153" t="s">
        <v>552</v>
      </c>
      <c r="C239" s="193" t="s">
        <v>553</v>
      </c>
      <c r="D239" s="194" t="s">
        <v>554</v>
      </c>
      <c r="E239" s="195" t="n">
        <v>1</v>
      </c>
      <c r="F239" s="191"/>
      <c r="G239" s="132"/>
      <c r="H239" s="192"/>
      <c r="I239" s="112" t="n">
        <f aca="false">(E239*H239)</f>
        <v>0</v>
      </c>
      <c r="J239" s="133"/>
      <c r="K239" s="135" t="n">
        <f aca="false">(E239*J239)</f>
        <v>0</v>
      </c>
      <c r="L239" s="71"/>
      <c r="M239" s="5" t="s">
        <v>39</v>
      </c>
      <c r="N239" s="5" t="s">
        <v>40</v>
      </c>
      <c r="O239" s="157" t="s">
        <v>555</v>
      </c>
      <c r="P239" s="6" t="s">
        <v>42</v>
      </c>
    </row>
    <row r="240" customFormat="false" ht="12.75" hidden="false" customHeight="false" outlineLevel="0" collapsed="false">
      <c r="A240" s="106"/>
      <c r="B240" s="107"/>
      <c r="C240" s="107"/>
      <c r="D240" s="108"/>
      <c r="E240" s="109"/>
      <c r="F240" s="110"/>
      <c r="G240" s="111" t="n">
        <f aca="false">(E240*F240)</f>
        <v>0</v>
      </c>
      <c r="H240" s="108"/>
      <c r="I240" s="112" t="n">
        <f aca="false">(E240*H240)</f>
        <v>0</v>
      </c>
      <c r="J240" s="113"/>
      <c r="K240" s="114" t="n">
        <f aca="false">(E240*J240)</f>
        <v>0</v>
      </c>
      <c r="L240" s="71"/>
      <c r="P240" s="6"/>
    </row>
    <row r="241" customFormat="false" ht="12.75" hidden="false" customHeight="false" outlineLevel="0" collapsed="false">
      <c r="A241" s="198" t="s">
        <v>90</v>
      </c>
      <c r="B241" s="199" t="s">
        <v>581</v>
      </c>
      <c r="C241" s="200" t="s">
        <v>558</v>
      </c>
      <c r="D241" s="162"/>
      <c r="E241" s="163"/>
      <c r="F241" s="164"/>
      <c r="G241" s="165" t="n">
        <f aca="false">SUM(G228:G240)</f>
        <v>0</v>
      </c>
      <c r="H241" s="162"/>
      <c r="I241" s="166" t="n">
        <f aca="false">SUM(I228:I240)</f>
        <v>0</v>
      </c>
      <c r="J241" s="167"/>
      <c r="K241" s="168" t="n">
        <f aca="false">SUM(K228:K240)</f>
        <v>0</v>
      </c>
      <c r="L241" s="71"/>
      <c r="M241" s="101"/>
      <c r="N241" s="101"/>
      <c r="P241" s="6"/>
    </row>
    <row r="242" customFormat="false" ht="12.75" hidden="false" customHeight="false" outlineLevel="0" collapsed="false">
      <c r="A242" s="6"/>
      <c r="B242" s="6"/>
      <c r="C242" s="6"/>
      <c r="D242" s="6"/>
      <c r="E242" s="102"/>
      <c r="F242" s="103"/>
      <c r="G242" s="6"/>
      <c r="H242" s="6"/>
      <c r="I242" s="6"/>
      <c r="J242" s="104"/>
      <c r="K242" s="104"/>
      <c r="L242" s="71"/>
      <c r="M242" s="105"/>
      <c r="N242" s="105"/>
      <c r="P242" s="6"/>
    </row>
    <row r="243" customFormat="false" ht="12.75" hidden="false" customHeight="false" outlineLevel="0" collapsed="false">
      <c r="A243" s="201" t="s">
        <v>33</v>
      </c>
      <c r="B243" s="63" t="s">
        <v>582</v>
      </c>
      <c r="C243" s="202" t="s">
        <v>583</v>
      </c>
      <c r="D243" s="203"/>
      <c r="E243" s="204"/>
      <c r="F243" s="205"/>
      <c r="G243" s="148"/>
      <c r="H243" s="203"/>
      <c r="I243" s="150"/>
      <c r="J243" s="206"/>
      <c r="K243" s="152"/>
      <c r="L243" s="71"/>
      <c r="P243" s="6"/>
    </row>
    <row r="244" customFormat="false" ht="12.75" hidden="false" customHeight="false" outlineLevel="0" collapsed="false">
      <c r="A244" s="106" t="n">
        <v>200</v>
      </c>
      <c r="B244" s="107" t="s">
        <v>584</v>
      </c>
      <c r="C244" s="107" t="s">
        <v>585</v>
      </c>
      <c r="D244" s="108" t="s">
        <v>49</v>
      </c>
      <c r="E244" s="109" t="n">
        <v>2</v>
      </c>
      <c r="F244" s="110"/>
      <c r="G244" s="111" t="n">
        <f aca="false">(E244*F244)</f>
        <v>0</v>
      </c>
      <c r="H244" s="108"/>
      <c r="I244" s="112" t="n">
        <f aca="false">(E244*H244)</f>
        <v>0</v>
      </c>
      <c r="J244" s="113"/>
      <c r="K244" s="114" t="n">
        <f aca="false">(E244*J244)</f>
        <v>0</v>
      </c>
      <c r="L244" s="71"/>
      <c r="M244" s="5" t="s">
        <v>39</v>
      </c>
      <c r="N244" s="5" t="s">
        <v>40</v>
      </c>
      <c r="O244" s="6" t="s">
        <v>258</v>
      </c>
      <c r="P244" s="6" t="s">
        <v>42</v>
      </c>
      <c r="Q244" s="115"/>
      <c r="R244" s="115"/>
    </row>
    <row r="245" customFormat="false" ht="12.75" hidden="false" customHeight="false" outlineLevel="0" collapsed="false">
      <c r="A245" s="106" t="n">
        <v>201</v>
      </c>
      <c r="B245" s="107" t="s">
        <v>586</v>
      </c>
      <c r="C245" s="107" t="s">
        <v>587</v>
      </c>
      <c r="D245" s="108" t="s">
        <v>49</v>
      </c>
      <c r="E245" s="109" t="n">
        <v>1</v>
      </c>
      <c r="F245" s="110"/>
      <c r="G245" s="111" t="n">
        <f aca="false">(E245*F245)</f>
        <v>0</v>
      </c>
      <c r="H245" s="108"/>
      <c r="I245" s="112" t="n">
        <f aca="false">(E245*H245)</f>
        <v>0</v>
      </c>
      <c r="J245" s="113"/>
      <c r="K245" s="114" t="n">
        <f aca="false">(E245*J245)</f>
        <v>0</v>
      </c>
      <c r="L245" s="71"/>
      <c r="M245" s="5" t="s">
        <v>39</v>
      </c>
      <c r="N245" s="5" t="s">
        <v>40</v>
      </c>
      <c r="O245" s="6" t="s">
        <v>258</v>
      </c>
      <c r="P245" s="6" t="s">
        <v>42</v>
      </c>
      <c r="Q245" s="115"/>
      <c r="R245" s="115"/>
    </row>
    <row r="246" customFormat="false" ht="12.75" hidden="false" customHeight="false" outlineLevel="0" collapsed="false">
      <c r="A246" s="106" t="n">
        <v>202</v>
      </c>
      <c r="B246" s="107" t="s">
        <v>588</v>
      </c>
      <c r="C246" s="107" t="s">
        <v>589</v>
      </c>
      <c r="D246" s="108" t="s">
        <v>49</v>
      </c>
      <c r="E246" s="109" t="n">
        <v>2</v>
      </c>
      <c r="F246" s="110"/>
      <c r="G246" s="111" t="n">
        <f aca="false">(E246*F246)</f>
        <v>0</v>
      </c>
      <c r="H246" s="108"/>
      <c r="I246" s="112" t="n">
        <f aca="false">(E246*H246)</f>
        <v>0</v>
      </c>
      <c r="J246" s="113"/>
      <c r="K246" s="114" t="n">
        <f aca="false">(E246*J246)</f>
        <v>0</v>
      </c>
      <c r="L246" s="71"/>
      <c r="M246" s="5" t="s">
        <v>39</v>
      </c>
      <c r="N246" s="5" t="s">
        <v>40</v>
      </c>
      <c r="O246" s="6" t="s">
        <v>363</v>
      </c>
      <c r="P246" s="6" t="s">
        <v>42</v>
      </c>
      <c r="Q246" s="115"/>
      <c r="R246" s="115"/>
    </row>
    <row r="247" customFormat="false" ht="12.75" hidden="false" customHeight="false" outlineLevel="0" collapsed="false">
      <c r="A247" s="106" t="n">
        <v>203</v>
      </c>
      <c r="B247" s="107" t="s">
        <v>590</v>
      </c>
      <c r="C247" s="107" t="s">
        <v>591</v>
      </c>
      <c r="D247" s="108" t="s">
        <v>49</v>
      </c>
      <c r="E247" s="109" t="n">
        <v>2</v>
      </c>
      <c r="F247" s="110"/>
      <c r="G247" s="111" t="n">
        <f aca="false">(E247*F247)</f>
        <v>0</v>
      </c>
      <c r="H247" s="108"/>
      <c r="I247" s="112" t="n">
        <f aca="false">(E247*H247)</f>
        <v>0</v>
      </c>
      <c r="J247" s="113"/>
      <c r="K247" s="114" t="n">
        <f aca="false">(E247*J247)</f>
        <v>0</v>
      </c>
      <c r="L247" s="71"/>
      <c r="M247" s="5" t="s">
        <v>39</v>
      </c>
      <c r="N247" s="5" t="s">
        <v>40</v>
      </c>
      <c r="O247" s="6" t="s">
        <v>265</v>
      </c>
      <c r="P247" s="6" t="s">
        <v>42</v>
      </c>
      <c r="Q247" s="115"/>
      <c r="R247" s="115"/>
    </row>
    <row r="248" customFormat="false" ht="12.75" hidden="false" customHeight="false" outlineLevel="0" collapsed="false">
      <c r="A248" s="106" t="n">
        <v>204</v>
      </c>
      <c r="B248" s="107" t="s">
        <v>592</v>
      </c>
      <c r="C248" s="107" t="s">
        <v>593</v>
      </c>
      <c r="D248" s="108" t="s">
        <v>49</v>
      </c>
      <c r="E248" s="109" t="n">
        <v>1</v>
      </c>
      <c r="F248" s="110"/>
      <c r="G248" s="111" t="n">
        <f aca="false">(E248*F248)</f>
        <v>0</v>
      </c>
      <c r="H248" s="108"/>
      <c r="I248" s="112" t="n">
        <f aca="false">(E248*H248)</f>
        <v>0</v>
      </c>
      <c r="J248" s="113"/>
      <c r="K248" s="114" t="n">
        <f aca="false">(E248*J248)</f>
        <v>0</v>
      </c>
      <c r="L248" s="71"/>
      <c r="M248" s="5" t="s">
        <v>39</v>
      </c>
      <c r="N248" s="5" t="s">
        <v>40</v>
      </c>
      <c r="O248" s="6" t="s">
        <v>265</v>
      </c>
      <c r="P248" s="6" t="s">
        <v>42</v>
      </c>
      <c r="Q248" s="115"/>
      <c r="R248" s="115"/>
    </row>
    <row r="249" customFormat="false" ht="12.75" hidden="false" customHeight="false" outlineLevel="0" collapsed="false">
      <c r="A249" s="106" t="n">
        <v>205</v>
      </c>
      <c r="B249" s="107" t="s">
        <v>594</v>
      </c>
      <c r="C249" s="107" t="s">
        <v>595</v>
      </c>
      <c r="D249" s="108" t="s">
        <v>140</v>
      </c>
      <c r="E249" s="109" t="n">
        <v>320</v>
      </c>
      <c r="F249" s="110"/>
      <c r="G249" s="111" t="n">
        <f aca="false">(E249*F249)</f>
        <v>0</v>
      </c>
      <c r="H249" s="108"/>
      <c r="I249" s="112" t="n">
        <f aca="false">(E249*H249)</f>
        <v>0</v>
      </c>
      <c r="J249" s="113"/>
      <c r="K249" s="114" t="n">
        <f aca="false">(E249*J249)</f>
        <v>0</v>
      </c>
      <c r="L249" s="71"/>
      <c r="M249" s="5" t="s">
        <v>39</v>
      </c>
      <c r="N249" s="5" t="s">
        <v>40</v>
      </c>
      <c r="O249" s="6" t="s">
        <v>596</v>
      </c>
      <c r="P249" s="6" t="s">
        <v>42</v>
      </c>
      <c r="Q249" s="115"/>
      <c r="R249" s="115"/>
    </row>
    <row r="250" customFormat="false" ht="12.75" hidden="false" customHeight="false" outlineLevel="0" collapsed="false">
      <c r="A250" s="106" t="n">
        <v>206</v>
      </c>
      <c r="B250" s="107" t="s">
        <v>597</v>
      </c>
      <c r="C250" s="107" t="s">
        <v>598</v>
      </c>
      <c r="D250" s="108" t="s">
        <v>140</v>
      </c>
      <c r="E250" s="109" t="n">
        <v>320</v>
      </c>
      <c r="F250" s="110"/>
      <c r="G250" s="111" t="n">
        <f aca="false">(E250*F250)</f>
        <v>0</v>
      </c>
      <c r="H250" s="108"/>
      <c r="I250" s="112" t="n">
        <f aca="false">(E250*H250)</f>
        <v>0</v>
      </c>
      <c r="J250" s="113"/>
      <c r="K250" s="114" t="n">
        <f aca="false">(E250*J250)</f>
        <v>0</v>
      </c>
      <c r="L250" s="71"/>
      <c r="M250" s="5" t="s">
        <v>39</v>
      </c>
      <c r="N250" s="5" t="s">
        <v>40</v>
      </c>
      <c r="O250" s="6" t="s">
        <v>599</v>
      </c>
      <c r="P250" s="6" t="s">
        <v>42</v>
      </c>
      <c r="Q250" s="115"/>
      <c r="R250" s="115"/>
    </row>
    <row r="251" customFormat="false" ht="12.75" hidden="false" customHeight="false" outlineLevel="0" collapsed="false">
      <c r="A251" s="106" t="n">
        <v>207</v>
      </c>
      <c r="B251" s="107" t="s">
        <v>383</v>
      </c>
      <c r="C251" s="107" t="s">
        <v>384</v>
      </c>
      <c r="D251" s="108" t="s">
        <v>71</v>
      </c>
      <c r="E251" s="109" t="n">
        <v>320</v>
      </c>
      <c r="F251" s="110"/>
      <c r="G251" s="111" t="n">
        <f aca="false">(E251*F251)</f>
        <v>0</v>
      </c>
      <c r="H251" s="108"/>
      <c r="I251" s="112" t="n">
        <f aca="false">(E251*H251)</f>
        <v>0</v>
      </c>
      <c r="J251" s="113"/>
      <c r="K251" s="114" t="n">
        <f aca="false">(E251*J251)</f>
        <v>0</v>
      </c>
      <c r="L251" s="71"/>
      <c r="M251" s="5" t="s">
        <v>39</v>
      </c>
      <c r="N251" s="5" t="s">
        <v>40</v>
      </c>
      <c r="O251" s="6" t="s">
        <v>72</v>
      </c>
      <c r="P251" s="6" t="s">
        <v>42</v>
      </c>
      <c r="Q251" s="115"/>
      <c r="R251" s="115"/>
    </row>
    <row r="252" customFormat="false" ht="12.75" hidden="false" customHeight="false" outlineLevel="0" collapsed="false">
      <c r="A252" s="106" t="n">
        <v>208</v>
      </c>
      <c r="B252" s="107" t="s">
        <v>600</v>
      </c>
      <c r="C252" s="107" t="s">
        <v>601</v>
      </c>
      <c r="D252" s="108" t="s">
        <v>49</v>
      </c>
      <c r="E252" s="109" t="n">
        <v>3</v>
      </c>
      <c r="F252" s="110"/>
      <c r="G252" s="111" t="n">
        <f aca="false">(E252*F252)</f>
        <v>0</v>
      </c>
      <c r="H252" s="108"/>
      <c r="I252" s="112" t="n">
        <f aca="false">(E252*H252)</f>
        <v>0</v>
      </c>
      <c r="J252" s="113"/>
      <c r="K252" s="114" t="n">
        <f aca="false">(E252*J252)</f>
        <v>0</v>
      </c>
      <c r="L252" s="71"/>
      <c r="M252" s="5" t="s">
        <v>39</v>
      </c>
      <c r="N252" s="5" t="s">
        <v>40</v>
      </c>
      <c r="O252" s="6" t="s">
        <v>187</v>
      </c>
      <c r="P252" s="6" t="s">
        <v>42</v>
      </c>
      <c r="Q252" s="115"/>
      <c r="R252" s="115"/>
    </row>
    <row r="253" customFormat="false" ht="12.75" hidden="false" customHeight="false" outlineLevel="0" collapsed="false">
      <c r="A253" s="106" t="n">
        <v>209</v>
      </c>
      <c r="B253" s="107" t="s">
        <v>602</v>
      </c>
      <c r="C253" s="107" t="s">
        <v>603</v>
      </c>
      <c r="D253" s="108" t="s">
        <v>354</v>
      </c>
      <c r="E253" s="109" t="n">
        <v>8</v>
      </c>
      <c r="F253" s="110"/>
      <c r="G253" s="111" t="n">
        <f aca="false">(E253*F253)</f>
        <v>0</v>
      </c>
      <c r="H253" s="108"/>
      <c r="I253" s="112" t="n">
        <f aca="false">(E253*H253)</f>
        <v>0</v>
      </c>
      <c r="J253" s="113"/>
      <c r="K253" s="114" t="n">
        <f aca="false">(E253*J253)</f>
        <v>0</v>
      </c>
      <c r="L253" s="71"/>
      <c r="M253" s="5" t="s">
        <v>39</v>
      </c>
      <c r="N253" s="5" t="s">
        <v>40</v>
      </c>
      <c r="O253" s="6" t="s">
        <v>604</v>
      </c>
      <c r="P253" s="6" t="s">
        <v>42</v>
      </c>
      <c r="Q253" s="115"/>
      <c r="R253" s="115"/>
    </row>
    <row r="254" customFormat="false" ht="12.75" hidden="false" customHeight="false" outlineLevel="0" collapsed="false">
      <c r="A254" s="106" t="n">
        <v>210</v>
      </c>
      <c r="B254" s="107" t="s">
        <v>605</v>
      </c>
      <c r="C254" s="107" t="s">
        <v>606</v>
      </c>
      <c r="D254" s="108" t="s">
        <v>49</v>
      </c>
      <c r="E254" s="109" t="n">
        <v>1</v>
      </c>
      <c r="F254" s="110"/>
      <c r="G254" s="111" t="n">
        <f aca="false">(E254*F254)</f>
        <v>0</v>
      </c>
      <c r="H254" s="108"/>
      <c r="I254" s="112" t="n">
        <f aca="false">(E254*H254)</f>
        <v>0</v>
      </c>
      <c r="J254" s="113"/>
      <c r="K254" s="114" t="n">
        <f aca="false">(E254*J254)</f>
        <v>0</v>
      </c>
      <c r="L254" s="71"/>
      <c r="M254" s="5" t="s">
        <v>39</v>
      </c>
      <c r="N254" s="5" t="s">
        <v>40</v>
      </c>
      <c r="O254" s="6" t="s">
        <v>607</v>
      </c>
      <c r="P254" s="6" t="s">
        <v>42</v>
      </c>
      <c r="Q254" s="115"/>
      <c r="R254" s="115"/>
    </row>
    <row r="255" customFormat="false" ht="12.75" hidden="false" customHeight="false" outlineLevel="0" collapsed="false">
      <c r="A255" s="106" t="n">
        <v>211</v>
      </c>
      <c r="B255" s="107" t="s">
        <v>608</v>
      </c>
      <c r="C255" s="107" t="s">
        <v>609</v>
      </c>
      <c r="D255" s="108" t="s">
        <v>49</v>
      </c>
      <c r="E255" s="109" t="n">
        <v>1</v>
      </c>
      <c r="F255" s="110"/>
      <c r="G255" s="111" t="n">
        <f aca="false">(E255*F255)</f>
        <v>0</v>
      </c>
      <c r="H255" s="108"/>
      <c r="I255" s="112" t="n">
        <f aca="false">(E255*H255)</f>
        <v>0</v>
      </c>
      <c r="J255" s="113"/>
      <c r="K255" s="114" t="n">
        <f aca="false">(E255*J255)</f>
        <v>0</v>
      </c>
      <c r="L255" s="71"/>
      <c r="M255" s="5" t="s">
        <v>39</v>
      </c>
      <c r="N255" s="5" t="s">
        <v>40</v>
      </c>
      <c r="O255" s="6" t="s">
        <v>372</v>
      </c>
      <c r="P255" s="6" t="s">
        <v>42</v>
      </c>
      <c r="Q255" s="115"/>
      <c r="R255" s="115"/>
    </row>
    <row r="256" customFormat="false" ht="12.75" hidden="false" customHeight="false" outlineLevel="0" collapsed="false">
      <c r="A256" s="106" t="n">
        <v>212</v>
      </c>
      <c r="B256" s="107" t="s">
        <v>610</v>
      </c>
      <c r="C256" s="107" t="s">
        <v>611</v>
      </c>
      <c r="D256" s="108" t="s">
        <v>49</v>
      </c>
      <c r="E256" s="109" t="n">
        <v>1</v>
      </c>
      <c r="F256" s="110"/>
      <c r="G256" s="111" t="n">
        <f aca="false">(E256*F256)</f>
        <v>0</v>
      </c>
      <c r="H256" s="108"/>
      <c r="I256" s="112" t="n">
        <f aca="false">(E256*H256)</f>
        <v>0</v>
      </c>
      <c r="J256" s="113"/>
      <c r="K256" s="114" t="n">
        <f aca="false">(E256*J256)</f>
        <v>0</v>
      </c>
      <c r="L256" s="71"/>
      <c r="M256" s="5" t="s">
        <v>39</v>
      </c>
      <c r="N256" s="5" t="s">
        <v>40</v>
      </c>
      <c r="O256" s="6" t="s">
        <v>612</v>
      </c>
      <c r="P256" s="6" t="s">
        <v>42</v>
      </c>
      <c r="Q256" s="115"/>
      <c r="R256" s="115"/>
    </row>
    <row r="257" customFormat="false" ht="12.75" hidden="false" customHeight="false" outlineLevel="0" collapsed="false">
      <c r="A257" s="106" t="n">
        <v>213</v>
      </c>
      <c r="B257" s="207" t="s">
        <v>613</v>
      </c>
      <c r="C257" s="208" t="s">
        <v>614</v>
      </c>
      <c r="D257" s="209" t="s">
        <v>183</v>
      </c>
      <c r="E257" s="210" t="n">
        <v>1</v>
      </c>
      <c r="F257" s="211"/>
      <c r="G257" s="111" t="n">
        <f aca="false">(E257*F257)</f>
        <v>0</v>
      </c>
      <c r="H257" s="212"/>
      <c r="I257" s="112" t="n">
        <f aca="false">(E257*H257)</f>
        <v>0</v>
      </c>
      <c r="J257" s="212"/>
      <c r="K257" s="114" t="n">
        <f aca="false">(E257*J257)</f>
        <v>0</v>
      </c>
      <c r="L257" s="71"/>
      <c r="M257" s="5" t="s">
        <v>39</v>
      </c>
      <c r="N257" s="5" t="s">
        <v>40</v>
      </c>
      <c r="O257" s="6" t="s">
        <v>265</v>
      </c>
      <c r="P257" s="6" t="s">
        <v>42</v>
      </c>
      <c r="Q257" s="115"/>
      <c r="R257" s="115"/>
    </row>
    <row r="258" customFormat="false" ht="12.75" hidden="false" customHeight="false" outlineLevel="0" collapsed="false">
      <c r="A258" s="106" t="n">
        <v>214</v>
      </c>
      <c r="B258" s="107" t="s">
        <v>552</v>
      </c>
      <c r="C258" s="213" t="s">
        <v>553</v>
      </c>
      <c r="D258" s="214" t="s">
        <v>554</v>
      </c>
      <c r="E258" s="215" t="n">
        <v>1</v>
      </c>
      <c r="F258" s="216"/>
      <c r="G258" s="111"/>
      <c r="H258" s="118"/>
      <c r="I258" s="112" t="n">
        <f aca="false">(E258*H258)</f>
        <v>0</v>
      </c>
      <c r="J258" s="212"/>
      <c r="K258" s="114" t="n">
        <f aca="false">(E258*J258)</f>
        <v>0</v>
      </c>
      <c r="L258" s="71"/>
      <c r="M258" s="5" t="s">
        <v>39</v>
      </c>
      <c r="N258" s="5" t="s">
        <v>40</v>
      </c>
      <c r="O258" s="6" t="s">
        <v>555</v>
      </c>
      <c r="P258" s="6" t="s">
        <v>42</v>
      </c>
      <c r="Q258" s="115"/>
      <c r="R258" s="115"/>
    </row>
    <row r="259" customFormat="false" ht="12.75" hidden="false" customHeight="false" outlineLevel="0" collapsed="false">
      <c r="A259" s="106" t="n">
        <v>37</v>
      </c>
      <c r="B259" s="107" t="s">
        <v>615</v>
      </c>
      <c r="C259" s="120" t="s">
        <v>616</v>
      </c>
      <c r="D259" s="125" t="s">
        <v>49</v>
      </c>
      <c r="E259" s="110" t="n">
        <v>1</v>
      </c>
      <c r="F259" s="217"/>
      <c r="G259" s="111" t="n">
        <f aca="false">ROUND(E259*F259,4)</f>
        <v>0</v>
      </c>
      <c r="H259" s="108"/>
      <c r="I259" s="112" t="n">
        <f aca="false">ROUND(E259*H259,2)</f>
        <v>0</v>
      </c>
      <c r="J259" s="113"/>
      <c r="K259" s="114" t="n">
        <f aca="false">ROUND(E259*J259,2)</f>
        <v>0</v>
      </c>
      <c r="L259" s="71"/>
      <c r="M259" s="5" t="s">
        <v>39</v>
      </c>
      <c r="N259" s="5" t="s">
        <v>40</v>
      </c>
      <c r="O259" s="1" t="s">
        <v>617</v>
      </c>
      <c r="P259" s="6" t="s">
        <v>42</v>
      </c>
      <c r="Q259" s="115"/>
      <c r="R259" s="115"/>
    </row>
    <row r="260" customFormat="false" ht="12.75" hidden="false" customHeight="false" outlineLevel="0" collapsed="false">
      <c r="A260" s="106" t="n">
        <v>38</v>
      </c>
      <c r="B260" s="107" t="s">
        <v>618</v>
      </c>
      <c r="C260" s="120" t="s">
        <v>619</v>
      </c>
      <c r="D260" s="125" t="s">
        <v>49</v>
      </c>
      <c r="E260" s="110" t="n">
        <v>1</v>
      </c>
      <c r="F260" s="217"/>
      <c r="G260" s="111" t="n">
        <f aca="false">ROUND(E260*F260,4)</f>
        <v>0</v>
      </c>
      <c r="H260" s="108"/>
      <c r="I260" s="112" t="n">
        <f aca="false">ROUND(E260*H260,2)</f>
        <v>0</v>
      </c>
      <c r="J260" s="113"/>
      <c r="K260" s="114" t="n">
        <f aca="false">ROUND(E260*J260,2)</f>
        <v>0</v>
      </c>
      <c r="L260" s="71"/>
      <c r="M260" s="5" t="s">
        <v>39</v>
      </c>
      <c r="N260" s="5" t="s">
        <v>40</v>
      </c>
      <c r="O260" s="1" t="s">
        <v>620</v>
      </c>
      <c r="P260" s="6" t="s">
        <v>42</v>
      </c>
      <c r="Q260" s="115"/>
      <c r="R260" s="115"/>
    </row>
    <row r="261" customFormat="false" ht="12.75" hidden="false" customHeight="false" outlineLevel="0" collapsed="false">
      <c r="A261" s="218"/>
      <c r="B261" s="120"/>
      <c r="C261" s="208"/>
      <c r="D261" s="212"/>
      <c r="E261" s="219"/>
      <c r="F261" s="216"/>
      <c r="G261" s="111" t="n">
        <f aca="false">(E261*F261)</f>
        <v>0</v>
      </c>
      <c r="H261" s="220"/>
      <c r="I261" s="112" t="n">
        <f aca="false">(E261*H261)</f>
        <v>0</v>
      </c>
      <c r="J261" s="212"/>
      <c r="K261" s="114" t="n">
        <f aca="false">(E261*J261)</f>
        <v>0</v>
      </c>
      <c r="L261" s="71"/>
      <c r="P261" s="6"/>
    </row>
    <row r="262" customFormat="false" ht="12.75" hidden="false" customHeight="false" outlineLevel="0" collapsed="false">
      <c r="A262" s="93" t="s">
        <v>90</v>
      </c>
      <c r="B262" s="94" t="s">
        <v>621</v>
      </c>
      <c r="C262" s="94" t="s">
        <v>583</v>
      </c>
      <c r="D262" s="95"/>
      <c r="E262" s="96"/>
      <c r="F262" s="97"/>
      <c r="G262" s="98" t="n">
        <f aca="false">SUM(G244:G261)</f>
        <v>0</v>
      </c>
      <c r="H262" s="95"/>
      <c r="I262" s="95" t="n">
        <f aca="false">SUM(I244:I261)</f>
        <v>0</v>
      </c>
      <c r="J262" s="99"/>
      <c r="K262" s="100" t="n">
        <f aca="false">SUM(K244:K261)</f>
        <v>0</v>
      </c>
      <c r="L262" s="71"/>
      <c r="M262" s="101"/>
      <c r="N262" s="101"/>
      <c r="P262" s="6"/>
    </row>
    <row r="263" customFormat="false" ht="12.75" hidden="false" customHeight="false" outlineLevel="0" collapsed="false">
      <c r="A263" s="6"/>
      <c r="B263" s="6"/>
      <c r="C263" s="6"/>
      <c r="D263" s="6"/>
      <c r="E263" s="102"/>
      <c r="F263" s="103"/>
      <c r="G263" s="6"/>
      <c r="H263" s="6"/>
      <c r="I263" s="6"/>
      <c r="J263" s="104"/>
      <c r="K263" s="104"/>
      <c r="L263" s="71"/>
      <c r="M263" s="105"/>
      <c r="N263" s="105"/>
      <c r="P263" s="6"/>
    </row>
    <row r="264" customFormat="false" ht="12.75" hidden="false" customHeight="false" outlineLevel="0" collapsed="false">
      <c r="A264" s="62" t="s">
        <v>33</v>
      </c>
      <c r="B264" s="63" t="s">
        <v>622</v>
      </c>
      <c r="C264" s="144" t="s">
        <v>623</v>
      </c>
      <c r="D264" s="64"/>
      <c r="E264" s="65"/>
      <c r="F264" s="66"/>
      <c r="G264" s="67"/>
      <c r="H264" s="64"/>
      <c r="I264" s="68"/>
      <c r="J264" s="69"/>
      <c r="K264" s="70"/>
      <c r="L264" s="71"/>
      <c r="M264" s="221"/>
      <c r="N264" s="221"/>
      <c r="O264" s="222"/>
      <c r="P264" s="6"/>
      <c r="Q264" s="223"/>
      <c r="R264" s="223"/>
    </row>
    <row r="265" customFormat="false" ht="12.75" hidden="false" customHeight="false" outlineLevel="0" collapsed="false">
      <c r="A265" s="224" t="n">
        <v>215</v>
      </c>
      <c r="B265" s="225" t="s">
        <v>624</v>
      </c>
      <c r="C265" s="226" t="s">
        <v>625</v>
      </c>
      <c r="D265" s="227" t="s">
        <v>49</v>
      </c>
      <c r="E265" s="228" t="n">
        <v>57</v>
      </c>
      <c r="F265" s="229"/>
      <c r="G265" s="230" t="n">
        <f aca="false">(E265*F265)</f>
        <v>0</v>
      </c>
      <c r="H265" s="231"/>
      <c r="I265" s="232" t="n">
        <f aca="false">(E265*H265)</f>
        <v>0</v>
      </c>
      <c r="J265" s="231"/>
      <c r="K265" s="233" t="n">
        <f aca="false">(E265*J265)</f>
        <v>0</v>
      </c>
      <c r="L265" s="71"/>
      <c r="M265" s="5" t="s">
        <v>39</v>
      </c>
      <c r="N265" s="5" t="s">
        <v>40</v>
      </c>
      <c r="O265" s="222" t="s">
        <v>626</v>
      </c>
      <c r="P265" s="6" t="s">
        <v>42</v>
      </c>
      <c r="Q265" s="223"/>
      <c r="R265" s="223"/>
      <c r="S265" s="223"/>
    </row>
    <row r="266" customFormat="false" ht="12.75" hidden="false" customHeight="false" outlineLevel="0" collapsed="false">
      <c r="A266" s="224" t="n">
        <v>216</v>
      </c>
      <c r="B266" s="225" t="s">
        <v>627</v>
      </c>
      <c r="C266" s="226" t="s">
        <v>628</v>
      </c>
      <c r="D266" s="227" t="s">
        <v>44</v>
      </c>
      <c r="E266" s="228" t="n">
        <v>20</v>
      </c>
      <c r="F266" s="229"/>
      <c r="G266" s="230" t="n">
        <f aca="false">(E266*F266)</f>
        <v>0</v>
      </c>
      <c r="H266" s="231"/>
      <c r="I266" s="232" t="n">
        <f aca="false">(E266*H266)</f>
        <v>0</v>
      </c>
      <c r="J266" s="231"/>
      <c r="K266" s="233" t="n">
        <f aca="false">(E266*J266)</f>
        <v>0</v>
      </c>
      <c r="L266" s="71"/>
      <c r="M266" s="5" t="s">
        <v>39</v>
      </c>
      <c r="N266" s="5" t="s">
        <v>40</v>
      </c>
      <c r="O266" s="222" t="s">
        <v>258</v>
      </c>
      <c r="P266" s="6" t="s">
        <v>42</v>
      </c>
      <c r="Q266" s="223"/>
      <c r="R266" s="223"/>
      <c r="S266" s="223"/>
    </row>
    <row r="267" customFormat="false" ht="12.75" hidden="false" customHeight="false" outlineLevel="0" collapsed="false">
      <c r="A267" s="224" t="n">
        <v>217</v>
      </c>
      <c r="B267" s="225" t="s">
        <v>629</v>
      </c>
      <c r="C267" s="226" t="s">
        <v>630</v>
      </c>
      <c r="D267" s="227" t="s">
        <v>140</v>
      </c>
      <c r="E267" s="228" t="n">
        <v>3200</v>
      </c>
      <c r="F267" s="229"/>
      <c r="G267" s="230" t="n">
        <f aca="false">(E267*F267)</f>
        <v>0</v>
      </c>
      <c r="H267" s="231"/>
      <c r="I267" s="232" t="n">
        <f aca="false">(E267*H267)</f>
        <v>0</v>
      </c>
      <c r="J267" s="231"/>
      <c r="K267" s="233" t="n">
        <f aca="false">(E267*J267)</f>
        <v>0</v>
      </c>
      <c r="L267" s="71"/>
      <c r="M267" s="5" t="s">
        <v>39</v>
      </c>
      <c r="N267" s="5" t="s">
        <v>40</v>
      </c>
      <c r="O267" s="222" t="s">
        <v>153</v>
      </c>
      <c r="P267" s="6" t="s">
        <v>42</v>
      </c>
      <c r="Q267" s="223"/>
      <c r="R267" s="223"/>
      <c r="S267" s="223"/>
    </row>
    <row r="268" customFormat="false" ht="12.75" hidden="false" customHeight="false" outlineLevel="0" collapsed="false">
      <c r="A268" s="224" t="n">
        <v>218</v>
      </c>
      <c r="B268" s="225" t="s">
        <v>631</v>
      </c>
      <c r="C268" s="226" t="s">
        <v>632</v>
      </c>
      <c r="D268" s="227" t="s">
        <v>140</v>
      </c>
      <c r="E268" s="228" t="n">
        <v>3200</v>
      </c>
      <c r="F268" s="229"/>
      <c r="G268" s="230" t="n">
        <f aca="false">(E268*F268)</f>
        <v>0</v>
      </c>
      <c r="H268" s="231"/>
      <c r="I268" s="232" t="n">
        <f aca="false">(E268*H268)</f>
        <v>0</v>
      </c>
      <c r="J268" s="231"/>
      <c r="K268" s="233" t="n">
        <f aca="false">(E268*J268)</f>
        <v>0</v>
      </c>
      <c r="L268" s="71"/>
      <c r="M268" s="5" t="s">
        <v>39</v>
      </c>
      <c r="N268" s="5" t="s">
        <v>40</v>
      </c>
      <c r="O268" s="222" t="s">
        <v>156</v>
      </c>
      <c r="P268" s="6" t="s">
        <v>42</v>
      </c>
      <c r="Q268" s="223"/>
      <c r="R268" s="223"/>
      <c r="S268" s="223"/>
    </row>
    <row r="269" customFormat="false" ht="12.75" hidden="false" customHeight="false" outlineLevel="0" collapsed="false">
      <c r="A269" s="224" t="n">
        <v>219</v>
      </c>
      <c r="B269" s="225" t="s">
        <v>244</v>
      </c>
      <c r="C269" s="226" t="s">
        <v>245</v>
      </c>
      <c r="D269" s="227" t="s">
        <v>140</v>
      </c>
      <c r="E269" s="228" t="n">
        <v>280</v>
      </c>
      <c r="F269" s="229"/>
      <c r="G269" s="230" t="n">
        <f aca="false">(E269*F269)</f>
        <v>0</v>
      </c>
      <c r="H269" s="231"/>
      <c r="I269" s="232" t="n">
        <f aca="false">(E269*H269)</f>
        <v>0</v>
      </c>
      <c r="J269" s="231"/>
      <c r="K269" s="233" t="n">
        <f aca="false">(E269*J269)</f>
        <v>0</v>
      </c>
      <c r="L269" s="71"/>
      <c r="M269" s="5" t="s">
        <v>39</v>
      </c>
      <c r="N269" s="5" t="s">
        <v>40</v>
      </c>
      <c r="O269" s="222" t="s">
        <v>246</v>
      </c>
      <c r="P269" s="6" t="s">
        <v>42</v>
      </c>
      <c r="Q269" s="223"/>
      <c r="R269" s="223"/>
      <c r="S269" s="223"/>
    </row>
    <row r="270" customFormat="false" ht="12.75" hidden="false" customHeight="false" outlineLevel="0" collapsed="false">
      <c r="A270" s="224" t="n">
        <v>220</v>
      </c>
      <c r="B270" s="225" t="s">
        <v>247</v>
      </c>
      <c r="C270" s="226" t="s">
        <v>248</v>
      </c>
      <c r="D270" s="227" t="s">
        <v>49</v>
      </c>
      <c r="E270" s="228" t="n">
        <v>120</v>
      </c>
      <c r="F270" s="229"/>
      <c r="G270" s="230" t="n">
        <f aca="false">(E270*F270)</f>
        <v>0</v>
      </c>
      <c r="H270" s="231"/>
      <c r="I270" s="232" t="n">
        <f aca="false">(E270*H270)</f>
        <v>0</v>
      </c>
      <c r="J270" s="231"/>
      <c r="K270" s="233" t="n">
        <f aca="false">(E270*J270)</f>
        <v>0</v>
      </c>
      <c r="L270" s="71"/>
      <c r="M270" s="5" t="s">
        <v>39</v>
      </c>
      <c r="N270" s="5" t="s">
        <v>40</v>
      </c>
      <c r="O270" s="222" t="s">
        <v>249</v>
      </c>
      <c r="P270" s="6" t="s">
        <v>42</v>
      </c>
      <c r="Q270" s="223"/>
      <c r="R270" s="223"/>
      <c r="S270" s="223"/>
    </row>
    <row r="271" customFormat="false" ht="12.75" hidden="false" customHeight="false" outlineLevel="0" collapsed="false">
      <c r="A271" s="224" t="n">
        <v>221</v>
      </c>
      <c r="B271" s="225" t="s">
        <v>250</v>
      </c>
      <c r="C271" s="226" t="s">
        <v>251</v>
      </c>
      <c r="D271" s="227" t="s">
        <v>140</v>
      </c>
      <c r="E271" s="228" t="n">
        <v>280</v>
      </c>
      <c r="F271" s="229"/>
      <c r="G271" s="230" t="n">
        <f aca="false">(E271*F271)</f>
        <v>0</v>
      </c>
      <c r="H271" s="231"/>
      <c r="I271" s="232" t="n">
        <f aca="false">(E271*H271)</f>
        <v>0</v>
      </c>
      <c r="J271" s="231"/>
      <c r="K271" s="233" t="n">
        <f aca="false">(E271*J271)</f>
        <v>0</v>
      </c>
      <c r="L271" s="71"/>
      <c r="M271" s="5" t="s">
        <v>39</v>
      </c>
      <c r="N271" s="5" t="s">
        <v>40</v>
      </c>
      <c r="O271" s="222" t="s">
        <v>252</v>
      </c>
      <c r="P271" s="6" t="s">
        <v>42</v>
      </c>
      <c r="Q271" s="223"/>
      <c r="R271" s="223"/>
      <c r="S271" s="223"/>
    </row>
    <row r="272" customFormat="false" ht="12.75" hidden="false" customHeight="false" outlineLevel="0" collapsed="false">
      <c r="A272" s="224" t="n">
        <v>222</v>
      </c>
      <c r="B272" s="225" t="s">
        <v>613</v>
      </c>
      <c r="C272" s="226" t="s">
        <v>633</v>
      </c>
      <c r="D272" s="227" t="s">
        <v>183</v>
      </c>
      <c r="E272" s="228" t="n">
        <v>1</v>
      </c>
      <c r="F272" s="229"/>
      <c r="G272" s="230" t="n">
        <f aca="false">(E272*F272)</f>
        <v>0</v>
      </c>
      <c r="H272" s="231"/>
      <c r="I272" s="232" t="n">
        <f aca="false">(E272*H272)</f>
        <v>0</v>
      </c>
      <c r="J272" s="231"/>
      <c r="K272" s="233" t="n">
        <f aca="false">(E272*J272)</f>
        <v>0</v>
      </c>
      <c r="L272" s="71"/>
      <c r="M272" s="5" t="s">
        <v>39</v>
      </c>
      <c r="N272" s="5" t="s">
        <v>40</v>
      </c>
      <c r="O272" s="222" t="s">
        <v>265</v>
      </c>
      <c r="P272" s="6" t="s">
        <v>42</v>
      </c>
      <c r="Q272" s="223"/>
      <c r="R272" s="223"/>
      <c r="S272" s="223"/>
    </row>
    <row r="273" customFormat="false" ht="12.75" hidden="false" customHeight="false" outlineLevel="0" collapsed="false">
      <c r="A273" s="224" t="n">
        <v>223</v>
      </c>
      <c r="B273" s="225" t="s">
        <v>634</v>
      </c>
      <c r="C273" s="226" t="s">
        <v>635</v>
      </c>
      <c r="D273" s="227" t="s">
        <v>49</v>
      </c>
      <c r="E273" s="228" t="n">
        <v>42</v>
      </c>
      <c r="F273" s="229"/>
      <c r="G273" s="230" t="n">
        <f aca="false">(E273*F273)</f>
        <v>0</v>
      </c>
      <c r="H273" s="231"/>
      <c r="I273" s="232" t="n">
        <f aca="false">(E273*H273)</f>
        <v>0</v>
      </c>
      <c r="J273" s="231"/>
      <c r="K273" s="233" t="n">
        <f aca="false">(E273*J273)</f>
        <v>0</v>
      </c>
      <c r="L273" s="71"/>
      <c r="M273" s="5" t="s">
        <v>39</v>
      </c>
      <c r="N273" s="5" t="s">
        <v>40</v>
      </c>
      <c r="O273" s="222" t="s">
        <v>636</v>
      </c>
      <c r="P273" s="6" t="s">
        <v>42</v>
      </c>
      <c r="Q273" s="223"/>
      <c r="R273" s="223"/>
      <c r="S273" s="223"/>
    </row>
    <row r="274" customFormat="false" ht="12.75" hidden="false" customHeight="false" outlineLevel="0" collapsed="false">
      <c r="A274" s="224" t="n">
        <v>224</v>
      </c>
      <c r="B274" s="234" t="s">
        <v>493</v>
      </c>
      <c r="C274" s="234" t="s">
        <v>494</v>
      </c>
      <c r="D274" s="235" t="s">
        <v>49</v>
      </c>
      <c r="E274" s="228" t="n">
        <v>35</v>
      </c>
      <c r="F274" s="229"/>
      <c r="G274" s="230" t="n">
        <f aca="false">(E274*F274)</f>
        <v>0</v>
      </c>
      <c r="H274" s="231"/>
      <c r="I274" s="232" t="n">
        <f aca="false">(E274*H274)</f>
        <v>0</v>
      </c>
      <c r="J274" s="231"/>
      <c r="K274" s="233" t="n">
        <f aca="false">(E274*J274)</f>
        <v>0</v>
      </c>
      <c r="L274" s="71"/>
      <c r="M274" s="5" t="s">
        <v>39</v>
      </c>
      <c r="N274" s="5" t="s">
        <v>40</v>
      </c>
      <c r="O274" s="222" t="s">
        <v>495</v>
      </c>
      <c r="P274" s="6" t="s">
        <v>42</v>
      </c>
      <c r="Q274" s="223"/>
      <c r="R274" s="223"/>
      <c r="S274" s="223"/>
    </row>
    <row r="275" customFormat="false" ht="12.75" hidden="false" customHeight="false" outlineLevel="0" collapsed="false">
      <c r="A275" s="224" t="n">
        <v>225</v>
      </c>
      <c r="B275" s="225" t="s">
        <v>637</v>
      </c>
      <c r="C275" s="226" t="s">
        <v>638</v>
      </c>
      <c r="D275" s="227" t="s">
        <v>639</v>
      </c>
      <c r="E275" s="228" t="n">
        <v>1</v>
      </c>
      <c r="F275" s="229"/>
      <c r="G275" s="230" t="n">
        <f aca="false">(E275*F275)</f>
        <v>0</v>
      </c>
      <c r="H275" s="231"/>
      <c r="I275" s="232" t="n">
        <f aca="false">(E275*H275)</f>
        <v>0</v>
      </c>
      <c r="J275" s="231"/>
      <c r="K275" s="233" t="n">
        <f aca="false">(E275*J275)</f>
        <v>0</v>
      </c>
      <c r="L275" s="71"/>
      <c r="M275" s="5" t="s">
        <v>39</v>
      </c>
      <c r="N275" s="5" t="s">
        <v>40</v>
      </c>
      <c r="O275" s="222" t="s">
        <v>640</v>
      </c>
      <c r="P275" s="6" t="s">
        <v>42</v>
      </c>
      <c r="Q275" s="223"/>
      <c r="R275" s="223"/>
      <c r="S275" s="223"/>
    </row>
    <row r="276" s="158" customFormat="true" ht="12.75" hidden="false" customHeight="false" outlineLevel="0" collapsed="false">
      <c r="A276" s="224" t="n">
        <v>226</v>
      </c>
      <c r="B276" s="153" t="s">
        <v>641</v>
      </c>
      <c r="C276" s="153" t="s">
        <v>642</v>
      </c>
      <c r="D276" s="236" t="s">
        <v>140</v>
      </c>
      <c r="E276" s="154" t="n">
        <v>250</v>
      </c>
      <c r="F276" s="155"/>
      <c r="G276" s="132" t="n">
        <f aca="false">ROUND(E276*F276,4)</f>
        <v>0</v>
      </c>
      <c r="H276" s="82"/>
      <c r="I276" s="134" t="n">
        <f aca="false">ROUND(E276*H276,2)</f>
        <v>0</v>
      </c>
      <c r="J276" s="156"/>
      <c r="K276" s="135" t="n">
        <f aca="false">ROUND(E276*J276,2)</f>
        <v>0</v>
      </c>
      <c r="L276" s="71"/>
      <c r="M276" s="5" t="s">
        <v>39</v>
      </c>
      <c r="N276" s="5" t="s">
        <v>40</v>
      </c>
      <c r="O276" s="157" t="s">
        <v>141</v>
      </c>
      <c r="P276" s="6" t="s">
        <v>42</v>
      </c>
    </row>
    <row r="277" s="158" customFormat="true" ht="12.75" hidden="false" customHeight="false" outlineLevel="0" collapsed="false">
      <c r="A277" s="224" t="n">
        <v>227</v>
      </c>
      <c r="B277" s="237" t="s">
        <v>154</v>
      </c>
      <c r="C277" s="189" t="s">
        <v>643</v>
      </c>
      <c r="D277" s="238" t="s">
        <v>140</v>
      </c>
      <c r="E277" s="130" t="n">
        <v>3200</v>
      </c>
      <c r="F277" s="131"/>
      <c r="G277" s="132" t="n">
        <f aca="false">(E277*F277)</f>
        <v>0</v>
      </c>
      <c r="H277" s="133"/>
      <c r="I277" s="134" t="n">
        <f aca="false">(E277*H277)</f>
        <v>0</v>
      </c>
      <c r="J277" s="133"/>
      <c r="K277" s="135" t="n">
        <f aca="false">(E277*J277)</f>
        <v>0</v>
      </c>
      <c r="L277" s="71"/>
      <c r="M277" s="5" t="s">
        <v>39</v>
      </c>
      <c r="N277" s="5" t="s">
        <v>40</v>
      </c>
      <c r="O277" s="157" t="s">
        <v>644</v>
      </c>
      <c r="P277" s="6" t="s">
        <v>42</v>
      </c>
    </row>
    <row r="278" s="158" customFormat="true" ht="12.75" hidden="false" customHeight="false" outlineLevel="0" collapsed="false">
      <c r="A278" s="224" t="n">
        <v>228</v>
      </c>
      <c r="B278" s="153" t="s">
        <v>318</v>
      </c>
      <c r="C278" s="153" t="s">
        <v>319</v>
      </c>
      <c r="D278" s="82" t="s">
        <v>49</v>
      </c>
      <c r="E278" s="154" t="n">
        <v>5</v>
      </c>
      <c r="F278" s="155"/>
      <c r="G278" s="132" t="n">
        <f aca="false">(E278*F278)</f>
        <v>0</v>
      </c>
      <c r="H278" s="82"/>
      <c r="I278" s="134" t="n">
        <f aca="false">(E278*H278)</f>
        <v>0</v>
      </c>
      <c r="J278" s="156"/>
      <c r="K278" s="135" t="n">
        <f aca="false">(E278*J278)</f>
        <v>0</v>
      </c>
      <c r="L278" s="71"/>
      <c r="M278" s="5" t="s">
        <v>39</v>
      </c>
      <c r="N278" s="5" t="s">
        <v>40</v>
      </c>
      <c r="O278" s="157" t="s">
        <v>320</v>
      </c>
      <c r="P278" s="6" t="s">
        <v>42</v>
      </c>
    </row>
    <row r="279" s="158" customFormat="true" ht="12.75" hidden="false" customHeight="false" outlineLevel="0" collapsed="false">
      <c r="A279" s="224" t="n">
        <v>229</v>
      </c>
      <c r="B279" s="153" t="s">
        <v>324</v>
      </c>
      <c r="C279" s="153" t="s">
        <v>325</v>
      </c>
      <c r="D279" s="82" t="s">
        <v>49</v>
      </c>
      <c r="E279" s="154" t="n">
        <v>1</v>
      </c>
      <c r="F279" s="155"/>
      <c r="G279" s="132" t="n">
        <f aca="false">(E279*F279)</f>
        <v>0</v>
      </c>
      <c r="H279" s="82"/>
      <c r="I279" s="134" t="n">
        <f aca="false">(E279*H279)</f>
        <v>0</v>
      </c>
      <c r="J279" s="156"/>
      <c r="K279" s="135" t="n">
        <f aca="false">(E279*J279)</f>
        <v>0</v>
      </c>
      <c r="L279" s="71"/>
      <c r="M279" s="5" t="s">
        <v>39</v>
      </c>
      <c r="N279" s="5" t="s">
        <v>40</v>
      </c>
      <c r="O279" s="157" t="s">
        <v>326</v>
      </c>
      <c r="P279" s="6" t="s">
        <v>42</v>
      </c>
    </row>
    <row r="280" s="158" customFormat="true" ht="12.75" hidden="false" customHeight="false" outlineLevel="0" collapsed="false">
      <c r="A280" s="224"/>
      <c r="B280" s="153" t="s">
        <v>645</v>
      </c>
      <c r="C280" s="153" t="s">
        <v>646</v>
      </c>
      <c r="D280" s="82" t="s">
        <v>49</v>
      </c>
      <c r="E280" s="154" t="n">
        <v>2</v>
      </c>
      <c r="F280" s="155"/>
      <c r="G280" s="132" t="n">
        <f aca="false">(E280*F280)</f>
        <v>0</v>
      </c>
      <c r="H280" s="82"/>
      <c r="I280" s="134" t="n">
        <f aca="false">(E280*H280)</f>
        <v>0</v>
      </c>
      <c r="J280" s="156"/>
      <c r="K280" s="135" t="n">
        <f aca="false">(E280*J280)</f>
        <v>0</v>
      </c>
      <c r="L280" s="71"/>
      <c r="M280" s="5" t="s">
        <v>39</v>
      </c>
      <c r="N280" s="5" t="s">
        <v>40</v>
      </c>
      <c r="O280" s="157" t="s">
        <v>258</v>
      </c>
      <c r="P280" s="6" t="s">
        <v>42</v>
      </c>
    </row>
    <row r="281" s="158" customFormat="true" ht="12.75" hidden="false" customHeight="false" outlineLevel="0" collapsed="false">
      <c r="A281" s="224"/>
      <c r="B281" s="153" t="s">
        <v>324</v>
      </c>
      <c r="C281" s="153" t="s">
        <v>330</v>
      </c>
      <c r="D281" s="82" t="s">
        <v>49</v>
      </c>
      <c r="E281" s="154" t="n">
        <v>2</v>
      </c>
      <c r="F281" s="155"/>
      <c r="G281" s="132" t="n">
        <f aca="false">(E281*F281)</f>
        <v>0</v>
      </c>
      <c r="H281" s="82"/>
      <c r="I281" s="134" t="n">
        <f aca="false">(E281*H281)</f>
        <v>0</v>
      </c>
      <c r="J281" s="156"/>
      <c r="K281" s="135" t="n">
        <f aca="false">(E281*J281)</f>
        <v>0</v>
      </c>
      <c r="L281" s="71"/>
      <c r="M281" s="5" t="s">
        <v>39</v>
      </c>
      <c r="N281" s="5" t="s">
        <v>40</v>
      </c>
      <c r="O281" s="157" t="s">
        <v>331</v>
      </c>
      <c r="P281" s="6" t="s">
        <v>42</v>
      </c>
    </row>
    <row r="282" s="158" customFormat="true" ht="12.75" hidden="false" customHeight="false" outlineLevel="0" collapsed="false">
      <c r="A282" s="224"/>
      <c r="B282" s="153" t="s">
        <v>647</v>
      </c>
      <c r="C282" s="153" t="s">
        <v>648</v>
      </c>
      <c r="D282" s="82" t="s">
        <v>49</v>
      </c>
      <c r="E282" s="154" t="n">
        <v>2</v>
      </c>
      <c r="F282" s="155"/>
      <c r="G282" s="132" t="n">
        <f aca="false">(E282*F282)</f>
        <v>0</v>
      </c>
      <c r="H282" s="82"/>
      <c r="I282" s="134" t="n">
        <f aca="false">(E282*H282)</f>
        <v>0</v>
      </c>
      <c r="J282" s="156"/>
      <c r="K282" s="135" t="n">
        <f aca="false">(E282*J282)</f>
        <v>0</v>
      </c>
      <c r="L282" s="71"/>
      <c r="M282" s="5" t="s">
        <v>39</v>
      </c>
      <c r="N282" s="5" t="s">
        <v>40</v>
      </c>
      <c r="O282" s="157" t="s">
        <v>265</v>
      </c>
      <c r="P282" s="6" t="s">
        <v>42</v>
      </c>
    </row>
    <row r="283" s="158" customFormat="true" ht="12.75" hidden="false" customHeight="false" outlineLevel="0" collapsed="false">
      <c r="A283" s="224"/>
      <c r="B283" s="153" t="s">
        <v>321</v>
      </c>
      <c r="C283" s="153" t="s">
        <v>322</v>
      </c>
      <c r="D283" s="82" t="s">
        <v>49</v>
      </c>
      <c r="E283" s="154" t="n">
        <v>2</v>
      </c>
      <c r="F283" s="155"/>
      <c r="G283" s="132" t="n">
        <f aca="false">(E283*F283)</f>
        <v>0</v>
      </c>
      <c r="H283" s="82"/>
      <c r="I283" s="134" t="n">
        <f aca="false">(E283*H283)</f>
        <v>0</v>
      </c>
      <c r="J283" s="156"/>
      <c r="K283" s="135" t="n">
        <f aca="false">(E283*J283)</f>
        <v>0</v>
      </c>
      <c r="L283" s="71"/>
      <c r="M283" s="5" t="s">
        <v>39</v>
      </c>
      <c r="N283" s="5" t="s">
        <v>40</v>
      </c>
      <c r="O283" s="157" t="s">
        <v>323</v>
      </c>
      <c r="P283" s="6" t="s">
        <v>42</v>
      </c>
    </row>
    <row r="284" s="158" customFormat="true" ht="12.75" hidden="false" customHeight="false" outlineLevel="0" collapsed="false">
      <c r="A284" s="224"/>
      <c r="B284" s="153" t="s">
        <v>649</v>
      </c>
      <c r="C284" s="153" t="s">
        <v>650</v>
      </c>
      <c r="D284" s="82" t="s">
        <v>49</v>
      </c>
      <c r="E284" s="154" t="n">
        <v>2</v>
      </c>
      <c r="F284" s="155"/>
      <c r="G284" s="132" t="n">
        <f aca="false">(E284*F284)</f>
        <v>0</v>
      </c>
      <c r="H284" s="82"/>
      <c r="I284" s="134" t="n">
        <f aca="false">(E284*H284)</f>
        <v>0</v>
      </c>
      <c r="J284" s="156"/>
      <c r="K284" s="135" t="n">
        <f aca="false">(E284*J284)</f>
        <v>0</v>
      </c>
      <c r="L284" s="71"/>
      <c r="M284" s="5" t="s">
        <v>39</v>
      </c>
      <c r="N284" s="5" t="s">
        <v>40</v>
      </c>
      <c r="O284" s="157" t="s">
        <v>651</v>
      </c>
      <c r="P284" s="6" t="s">
        <v>42</v>
      </c>
    </row>
    <row r="285" customFormat="false" ht="12.75" hidden="false" customHeight="false" outlineLevel="0" collapsed="false">
      <c r="A285" s="239"/>
      <c r="B285" s="107"/>
      <c r="C285" s="107"/>
      <c r="D285" s="125"/>
      <c r="E285" s="109"/>
      <c r="F285" s="110"/>
      <c r="G285" s="111"/>
      <c r="H285" s="108"/>
      <c r="I285" s="112"/>
      <c r="J285" s="113"/>
      <c r="K285" s="114"/>
      <c r="L285" s="71"/>
      <c r="P285" s="6"/>
    </row>
    <row r="286" customFormat="false" ht="12.75" hidden="false" customHeight="false" outlineLevel="0" collapsed="false">
      <c r="A286" s="159" t="s">
        <v>90</v>
      </c>
      <c r="B286" s="160" t="s">
        <v>652</v>
      </c>
      <c r="C286" s="161" t="s">
        <v>623</v>
      </c>
      <c r="D286" s="162"/>
      <c r="E286" s="163"/>
      <c r="F286" s="164"/>
      <c r="G286" s="165" t="n">
        <f aca="false">SUM(G265:G275)</f>
        <v>0</v>
      </c>
      <c r="H286" s="162"/>
      <c r="I286" s="166" t="n">
        <f aca="false">SUM(I265:I275)</f>
        <v>0</v>
      </c>
      <c r="J286" s="167"/>
      <c r="K286" s="168" t="n">
        <f aca="false">SUM(K265:K275)</f>
        <v>0</v>
      </c>
      <c r="L286" s="71"/>
      <c r="M286" s="101"/>
      <c r="N286" s="101"/>
      <c r="P286" s="6"/>
    </row>
    <row r="287" customFormat="false" ht="12.75" hidden="false" customHeight="false" outlineLevel="0" collapsed="false">
      <c r="A287" s="6"/>
      <c r="B287" s="6"/>
      <c r="C287" s="169"/>
      <c r="D287" s="169"/>
      <c r="E287" s="170"/>
      <c r="F287" s="103"/>
      <c r="G287" s="6"/>
      <c r="H287" s="171"/>
      <c r="I287" s="6"/>
      <c r="J287" s="104"/>
      <c r="K287" s="104"/>
      <c r="L287" s="71"/>
      <c r="M287" s="105"/>
      <c r="N287" s="105"/>
      <c r="P287" s="6"/>
    </row>
    <row r="288" customFormat="false" ht="12.75" hidden="false" customHeight="false" outlineLevel="0" collapsed="false">
      <c r="A288" s="62" t="s">
        <v>33</v>
      </c>
      <c r="B288" s="63" t="s">
        <v>653</v>
      </c>
      <c r="C288" s="182" t="s">
        <v>654</v>
      </c>
      <c r="D288" s="145"/>
      <c r="E288" s="196"/>
      <c r="F288" s="197"/>
      <c r="G288" s="148"/>
      <c r="H288" s="145"/>
      <c r="I288" s="150"/>
      <c r="J288" s="151"/>
      <c r="K288" s="152"/>
      <c r="L288" s="71"/>
      <c r="P288" s="6"/>
    </row>
    <row r="289" customFormat="false" ht="12.75" hidden="false" customHeight="false" outlineLevel="0" collapsed="false">
      <c r="A289" s="106" t="n">
        <v>230</v>
      </c>
      <c r="B289" s="107" t="s">
        <v>655</v>
      </c>
      <c r="C289" s="120" t="s">
        <v>656</v>
      </c>
      <c r="D289" s="108" t="s">
        <v>49</v>
      </c>
      <c r="E289" s="109" t="n">
        <v>5</v>
      </c>
      <c r="F289" s="217"/>
      <c r="G289" s="111" t="n">
        <f aca="false">(E289*F289)</f>
        <v>0</v>
      </c>
      <c r="H289" s="108"/>
      <c r="I289" s="112" t="n">
        <f aca="false">(E289*H289)</f>
        <v>0</v>
      </c>
      <c r="J289" s="113"/>
      <c r="K289" s="114" t="n">
        <f aca="false">(E289*J289)</f>
        <v>0</v>
      </c>
      <c r="L289" s="71"/>
      <c r="M289" s="5" t="s">
        <v>39</v>
      </c>
      <c r="N289" s="5" t="s">
        <v>40</v>
      </c>
      <c r="O289" s="6" t="s">
        <v>657</v>
      </c>
      <c r="P289" s="6" t="s">
        <v>42</v>
      </c>
      <c r="Q289" s="115"/>
    </row>
    <row r="290" customFormat="false" ht="12.75" hidden="false" customHeight="false" outlineLevel="0" collapsed="false">
      <c r="A290" s="106" t="n">
        <v>231</v>
      </c>
      <c r="B290" s="107" t="s">
        <v>615</v>
      </c>
      <c r="C290" s="120" t="s">
        <v>616</v>
      </c>
      <c r="D290" s="108" t="s">
        <v>49</v>
      </c>
      <c r="E290" s="109" t="n">
        <v>1</v>
      </c>
      <c r="F290" s="217"/>
      <c r="G290" s="111" t="n">
        <f aca="false">(E290*F290)</f>
        <v>0</v>
      </c>
      <c r="H290" s="108"/>
      <c r="I290" s="112" t="n">
        <f aca="false">(E290*H290)</f>
        <v>0</v>
      </c>
      <c r="J290" s="113"/>
      <c r="K290" s="114" t="n">
        <f aca="false">(E290*J290)</f>
        <v>0</v>
      </c>
      <c r="L290" s="71"/>
      <c r="M290" s="5" t="s">
        <v>39</v>
      </c>
      <c r="N290" s="5" t="s">
        <v>40</v>
      </c>
      <c r="O290" s="6" t="s">
        <v>617</v>
      </c>
      <c r="P290" s="6" t="s">
        <v>42</v>
      </c>
      <c r="Q290" s="115"/>
    </row>
    <row r="291" customFormat="false" ht="12.75" hidden="false" customHeight="false" outlineLevel="0" collapsed="false">
      <c r="A291" s="106" t="n">
        <v>232</v>
      </c>
      <c r="B291" s="107" t="s">
        <v>618</v>
      </c>
      <c r="C291" s="120" t="s">
        <v>658</v>
      </c>
      <c r="D291" s="108" t="s">
        <v>49</v>
      </c>
      <c r="E291" s="109" t="n">
        <v>4</v>
      </c>
      <c r="F291" s="217"/>
      <c r="G291" s="111" t="n">
        <f aca="false">(E291*F291)</f>
        <v>0</v>
      </c>
      <c r="H291" s="108"/>
      <c r="I291" s="112" t="n">
        <f aca="false">(E291*H291)</f>
        <v>0</v>
      </c>
      <c r="J291" s="113"/>
      <c r="K291" s="114" t="n">
        <f aca="false">(E291*J291)</f>
        <v>0</v>
      </c>
      <c r="L291" s="71"/>
      <c r="M291" s="5" t="s">
        <v>39</v>
      </c>
      <c r="N291" s="5" t="s">
        <v>40</v>
      </c>
      <c r="O291" s="6" t="s">
        <v>620</v>
      </c>
      <c r="P291" s="6" t="s">
        <v>42</v>
      </c>
      <c r="Q291" s="115"/>
    </row>
    <row r="292" customFormat="false" ht="12.75" hidden="false" customHeight="false" outlineLevel="0" collapsed="false">
      <c r="A292" s="106" t="n">
        <v>233</v>
      </c>
      <c r="B292" s="107" t="s">
        <v>659</v>
      </c>
      <c r="C292" s="107" t="s">
        <v>660</v>
      </c>
      <c r="D292" s="108" t="s">
        <v>49</v>
      </c>
      <c r="E292" s="109" t="n">
        <v>3</v>
      </c>
      <c r="F292" s="110"/>
      <c r="G292" s="111" t="n">
        <f aca="false">(E292*F292)</f>
        <v>0</v>
      </c>
      <c r="H292" s="108"/>
      <c r="I292" s="112" t="n">
        <f aca="false">(E292*H292)</f>
        <v>0</v>
      </c>
      <c r="J292" s="113"/>
      <c r="K292" s="114" t="n">
        <f aca="false">(E292*J292)</f>
        <v>0</v>
      </c>
      <c r="L292" s="71"/>
      <c r="M292" s="5" t="s">
        <v>39</v>
      </c>
      <c r="N292" s="5" t="s">
        <v>40</v>
      </c>
      <c r="O292" s="222" t="s">
        <v>258</v>
      </c>
      <c r="P292" s="6" t="s">
        <v>42</v>
      </c>
      <c r="Q292" s="223"/>
    </row>
    <row r="293" customFormat="false" ht="12.75" hidden="false" customHeight="false" outlineLevel="0" collapsed="false">
      <c r="A293" s="106" t="n">
        <v>234</v>
      </c>
      <c r="B293" s="107" t="s">
        <v>661</v>
      </c>
      <c r="C293" s="107" t="s">
        <v>662</v>
      </c>
      <c r="D293" s="108" t="s">
        <v>49</v>
      </c>
      <c r="E293" s="109" t="n">
        <v>3</v>
      </c>
      <c r="F293" s="110"/>
      <c r="G293" s="111" t="n">
        <f aca="false">(E293*F293)</f>
        <v>0</v>
      </c>
      <c r="H293" s="108"/>
      <c r="I293" s="112" t="n">
        <f aca="false">(E293*H293)</f>
        <v>0</v>
      </c>
      <c r="J293" s="113"/>
      <c r="K293" s="114" t="n">
        <f aca="false">(E293*J293)</f>
        <v>0</v>
      </c>
      <c r="L293" s="71"/>
      <c r="M293" s="5" t="s">
        <v>39</v>
      </c>
      <c r="N293" s="5" t="s">
        <v>40</v>
      </c>
      <c r="O293" s="222" t="s">
        <v>265</v>
      </c>
      <c r="P293" s="6" t="s">
        <v>42</v>
      </c>
      <c r="Q293" s="223"/>
    </row>
    <row r="294" customFormat="false" ht="12.75" hidden="false" customHeight="false" outlineLevel="0" collapsed="false">
      <c r="A294" s="106" t="n">
        <v>235</v>
      </c>
      <c r="B294" s="107" t="s">
        <v>594</v>
      </c>
      <c r="C294" s="107" t="s">
        <v>595</v>
      </c>
      <c r="D294" s="108" t="s">
        <v>140</v>
      </c>
      <c r="E294" s="109" t="n">
        <v>220</v>
      </c>
      <c r="F294" s="110"/>
      <c r="G294" s="111" t="n">
        <f aca="false">(E294*F294)</f>
        <v>0</v>
      </c>
      <c r="H294" s="108"/>
      <c r="I294" s="112" t="n">
        <f aca="false">(E294*H294)</f>
        <v>0</v>
      </c>
      <c r="J294" s="113"/>
      <c r="K294" s="114" t="n">
        <f aca="false">(E294*J294)</f>
        <v>0</v>
      </c>
      <c r="L294" s="71"/>
      <c r="M294" s="5" t="s">
        <v>39</v>
      </c>
      <c r="N294" s="5" t="s">
        <v>40</v>
      </c>
      <c r="O294" s="222" t="s">
        <v>596</v>
      </c>
      <c r="P294" s="6" t="s">
        <v>42</v>
      </c>
      <c r="Q294" s="223"/>
    </row>
    <row r="295" customFormat="false" ht="12.75" hidden="false" customHeight="false" outlineLevel="0" collapsed="false">
      <c r="A295" s="106" t="n">
        <v>236</v>
      </c>
      <c r="B295" s="107" t="s">
        <v>597</v>
      </c>
      <c r="C295" s="107" t="s">
        <v>598</v>
      </c>
      <c r="D295" s="108" t="s">
        <v>140</v>
      </c>
      <c r="E295" s="109" t="n">
        <v>220</v>
      </c>
      <c r="F295" s="110"/>
      <c r="G295" s="111" t="n">
        <f aca="false">(E295*F295)</f>
        <v>0</v>
      </c>
      <c r="H295" s="108"/>
      <c r="I295" s="112" t="n">
        <f aca="false">(E295*H295)</f>
        <v>0</v>
      </c>
      <c r="J295" s="113"/>
      <c r="K295" s="114" t="n">
        <f aca="false">(E295*J295)</f>
        <v>0</v>
      </c>
      <c r="L295" s="71"/>
      <c r="M295" s="5" t="s">
        <v>39</v>
      </c>
      <c r="N295" s="5" t="s">
        <v>40</v>
      </c>
      <c r="O295" s="222" t="s">
        <v>599</v>
      </c>
      <c r="P295" s="6" t="s">
        <v>42</v>
      </c>
      <c r="Q295" s="223"/>
    </row>
    <row r="296" customFormat="false" ht="12.75" hidden="false" customHeight="false" outlineLevel="0" collapsed="false">
      <c r="A296" s="106" t="n">
        <v>237</v>
      </c>
      <c r="B296" s="107" t="s">
        <v>383</v>
      </c>
      <c r="C296" s="107" t="s">
        <v>384</v>
      </c>
      <c r="D296" s="108" t="s">
        <v>71</v>
      </c>
      <c r="E296" s="109" t="n">
        <v>220</v>
      </c>
      <c r="F296" s="110"/>
      <c r="G296" s="111" t="n">
        <f aca="false">(E296*F296)</f>
        <v>0</v>
      </c>
      <c r="H296" s="108"/>
      <c r="I296" s="112" t="n">
        <f aca="false">(E296*H296)</f>
        <v>0</v>
      </c>
      <c r="J296" s="113"/>
      <c r="K296" s="114" t="n">
        <f aca="false">(E296*J296)</f>
        <v>0</v>
      </c>
      <c r="L296" s="71"/>
      <c r="M296" s="5" t="s">
        <v>39</v>
      </c>
      <c r="N296" s="5" t="s">
        <v>40</v>
      </c>
      <c r="O296" s="222" t="s">
        <v>72</v>
      </c>
      <c r="P296" s="6" t="s">
        <v>42</v>
      </c>
      <c r="Q296" s="223"/>
    </row>
    <row r="297" customFormat="false" ht="12.75" hidden="false" customHeight="false" outlineLevel="0" collapsed="false">
      <c r="A297" s="106" t="n">
        <v>238</v>
      </c>
      <c r="B297" s="107" t="s">
        <v>663</v>
      </c>
      <c r="C297" s="107" t="s">
        <v>664</v>
      </c>
      <c r="D297" s="108" t="s">
        <v>49</v>
      </c>
      <c r="E297" s="109" t="n">
        <v>1</v>
      </c>
      <c r="F297" s="110"/>
      <c r="G297" s="111" t="n">
        <f aca="false">(E297*F297)</f>
        <v>0</v>
      </c>
      <c r="H297" s="108"/>
      <c r="I297" s="112" t="n">
        <f aca="false">(E297*H297)</f>
        <v>0</v>
      </c>
      <c r="J297" s="113"/>
      <c r="K297" s="114" t="n">
        <f aca="false">(E297*J297)</f>
        <v>0</v>
      </c>
      <c r="L297" s="71"/>
      <c r="M297" s="5" t="s">
        <v>39</v>
      </c>
      <c r="N297" s="5" t="s">
        <v>40</v>
      </c>
      <c r="O297" s="222" t="s">
        <v>665</v>
      </c>
      <c r="P297" s="6" t="s">
        <v>42</v>
      </c>
      <c r="Q297" s="223"/>
    </row>
    <row r="298" customFormat="false" ht="12.75" hidden="false" customHeight="false" outlineLevel="0" collapsed="false">
      <c r="A298" s="106" t="n">
        <v>239</v>
      </c>
      <c r="B298" s="107" t="s">
        <v>666</v>
      </c>
      <c r="C298" s="107" t="s">
        <v>667</v>
      </c>
      <c r="D298" s="108" t="s">
        <v>49</v>
      </c>
      <c r="E298" s="109" t="n">
        <v>1</v>
      </c>
      <c r="F298" s="110"/>
      <c r="G298" s="111" t="n">
        <f aca="false">(E298*F298)</f>
        <v>0</v>
      </c>
      <c r="H298" s="108"/>
      <c r="I298" s="112" t="n">
        <f aca="false">(E298*H298)</f>
        <v>0</v>
      </c>
      <c r="J298" s="113"/>
      <c r="K298" s="114" t="n">
        <f aca="false">(E298*J298)</f>
        <v>0</v>
      </c>
      <c r="L298" s="71"/>
      <c r="M298" s="5" t="s">
        <v>39</v>
      </c>
      <c r="N298" s="5" t="s">
        <v>40</v>
      </c>
      <c r="O298" s="222" t="s">
        <v>372</v>
      </c>
      <c r="P298" s="6" t="s">
        <v>42</v>
      </c>
      <c r="Q298" s="223"/>
    </row>
    <row r="299" customFormat="false" ht="12.75" hidden="false" customHeight="false" outlineLevel="0" collapsed="false">
      <c r="A299" s="106"/>
      <c r="B299" s="107"/>
      <c r="C299" s="107"/>
      <c r="D299" s="108"/>
      <c r="E299" s="109"/>
      <c r="F299" s="110"/>
      <c r="G299" s="111" t="n">
        <f aca="false">(E299*F299)</f>
        <v>0</v>
      </c>
      <c r="H299" s="108"/>
      <c r="I299" s="112" t="n">
        <f aca="false">(E299*H299)</f>
        <v>0</v>
      </c>
      <c r="J299" s="113"/>
      <c r="K299" s="114" t="n">
        <f aca="false">(E299*J299)</f>
        <v>0</v>
      </c>
      <c r="L299" s="71"/>
      <c r="M299" s="221"/>
      <c r="N299" s="221"/>
      <c r="O299" s="222"/>
      <c r="P299" s="6"/>
      <c r="Q299" s="223"/>
    </row>
    <row r="300" customFormat="false" ht="12.75" hidden="false" customHeight="false" outlineLevel="0" collapsed="false">
      <c r="A300" s="159" t="s">
        <v>90</v>
      </c>
      <c r="B300" s="160" t="s">
        <v>668</v>
      </c>
      <c r="C300" s="161" t="s">
        <v>654</v>
      </c>
      <c r="D300" s="162"/>
      <c r="E300" s="163"/>
      <c r="F300" s="164"/>
      <c r="G300" s="165" t="n">
        <f aca="false">SUM(G289:G299)</f>
        <v>0</v>
      </c>
      <c r="H300" s="162"/>
      <c r="I300" s="166" t="n">
        <f aca="false">SUM(I289:I299)</f>
        <v>0</v>
      </c>
      <c r="J300" s="167"/>
      <c r="K300" s="168" t="n">
        <f aca="false">SUM(K289:K299)</f>
        <v>0</v>
      </c>
      <c r="L300" s="71"/>
      <c r="M300" s="101"/>
      <c r="N300" s="101"/>
      <c r="P300" s="6"/>
    </row>
    <row r="301" customFormat="false" ht="12.75" hidden="false" customHeight="false" outlineLevel="0" collapsed="false">
      <c r="L301" s="71"/>
    </row>
    <row r="302" customFormat="false" ht="12.75" hidden="false" customHeight="false" outlineLevel="0" collapsed="false">
      <c r="A302" s="62" t="s">
        <v>33</v>
      </c>
      <c r="B302" s="63" t="s">
        <v>669</v>
      </c>
      <c r="C302" s="63" t="s">
        <v>670</v>
      </c>
      <c r="D302" s="240"/>
      <c r="E302" s="241"/>
      <c r="F302" s="242"/>
      <c r="G302" s="243"/>
      <c r="H302" s="244"/>
      <c r="I302" s="245"/>
      <c r="J302" s="244"/>
      <c r="K302" s="246"/>
      <c r="L302" s="71"/>
    </row>
    <row r="303" customFormat="false" ht="12.75" hidden="false" customHeight="false" outlineLevel="0" collapsed="false">
      <c r="A303" s="106" t="n">
        <v>240</v>
      </c>
      <c r="B303" s="107" t="s">
        <v>671</v>
      </c>
      <c r="C303" s="107" t="s">
        <v>672</v>
      </c>
      <c r="D303" s="108" t="s">
        <v>44</v>
      </c>
      <c r="E303" s="109" t="n">
        <v>4</v>
      </c>
      <c r="F303" s="110"/>
      <c r="G303" s="111" t="n">
        <f aca="false">(E303*F303)</f>
        <v>0</v>
      </c>
      <c r="H303" s="108"/>
      <c r="I303" s="112" t="n">
        <f aca="false">(E303*H303)</f>
        <v>0</v>
      </c>
      <c r="J303" s="113"/>
      <c r="K303" s="114" t="n">
        <f aca="false">(E303*J303)</f>
        <v>0</v>
      </c>
      <c r="L303" s="71"/>
      <c r="M303" s="5" t="s">
        <v>39</v>
      </c>
      <c r="N303" s="5" t="s">
        <v>40</v>
      </c>
      <c r="O303" s="222" t="s">
        <v>673</v>
      </c>
      <c r="P303" s="6" t="s">
        <v>42</v>
      </c>
    </row>
    <row r="304" customFormat="false" ht="12.75" hidden="false" customHeight="false" outlineLevel="0" collapsed="false">
      <c r="A304" s="106" t="n">
        <v>241</v>
      </c>
      <c r="B304" s="107" t="s">
        <v>671</v>
      </c>
      <c r="C304" s="107" t="s">
        <v>674</v>
      </c>
      <c r="D304" s="108" t="s">
        <v>44</v>
      </c>
      <c r="E304" s="109" t="n">
        <v>3</v>
      </c>
      <c r="F304" s="110"/>
      <c r="G304" s="111" t="n">
        <f aca="false">(E304*F304)</f>
        <v>0</v>
      </c>
      <c r="H304" s="108"/>
      <c r="I304" s="112" t="n">
        <f aca="false">(E304*H304)</f>
        <v>0</v>
      </c>
      <c r="J304" s="113"/>
      <c r="K304" s="114" t="n">
        <f aca="false">(E304*J304)</f>
        <v>0</v>
      </c>
      <c r="L304" s="71"/>
      <c r="M304" s="5" t="s">
        <v>39</v>
      </c>
      <c r="N304" s="5" t="s">
        <v>40</v>
      </c>
      <c r="O304" s="222" t="s">
        <v>673</v>
      </c>
      <c r="P304" s="6" t="s">
        <v>42</v>
      </c>
    </row>
    <row r="305" customFormat="false" ht="12.75" hidden="false" customHeight="false" outlineLevel="0" collapsed="false">
      <c r="A305" s="106" t="n">
        <v>242</v>
      </c>
      <c r="B305" s="107" t="s">
        <v>671</v>
      </c>
      <c r="C305" s="107" t="s">
        <v>675</v>
      </c>
      <c r="D305" s="108" t="s">
        <v>44</v>
      </c>
      <c r="E305" s="109" t="n">
        <v>3</v>
      </c>
      <c r="F305" s="110"/>
      <c r="G305" s="111" t="n">
        <f aca="false">(E305*F305)</f>
        <v>0</v>
      </c>
      <c r="H305" s="108"/>
      <c r="I305" s="112" t="n">
        <f aca="false">(E305*H305)</f>
        <v>0</v>
      </c>
      <c r="J305" s="113"/>
      <c r="K305" s="114" t="n">
        <f aca="false">(E305*J305)</f>
        <v>0</v>
      </c>
      <c r="L305" s="71"/>
      <c r="M305" s="5" t="s">
        <v>39</v>
      </c>
      <c r="N305" s="5" t="s">
        <v>40</v>
      </c>
      <c r="O305" s="222" t="s">
        <v>673</v>
      </c>
      <c r="P305" s="6" t="s">
        <v>42</v>
      </c>
    </row>
    <row r="306" customFormat="false" ht="12.75" hidden="false" customHeight="false" outlineLevel="0" collapsed="false">
      <c r="A306" s="106" t="n">
        <v>243</v>
      </c>
      <c r="B306" s="107" t="s">
        <v>676</v>
      </c>
      <c r="C306" s="107" t="s">
        <v>677</v>
      </c>
      <c r="D306" s="108" t="s">
        <v>44</v>
      </c>
      <c r="E306" s="109" t="n">
        <v>1</v>
      </c>
      <c r="F306" s="110"/>
      <c r="G306" s="111" t="n">
        <f aca="false">(E306*F306)</f>
        <v>0</v>
      </c>
      <c r="H306" s="108"/>
      <c r="I306" s="112" t="n">
        <f aca="false">(E306*H306)</f>
        <v>0</v>
      </c>
      <c r="J306" s="113"/>
      <c r="K306" s="114" t="n">
        <f aca="false">(E306*J306)</f>
        <v>0</v>
      </c>
      <c r="L306" s="71"/>
      <c r="M306" s="5" t="s">
        <v>39</v>
      </c>
      <c r="N306" s="5" t="s">
        <v>40</v>
      </c>
      <c r="O306" s="222" t="s">
        <v>678</v>
      </c>
      <c r="P306" s="6" t="s">
        <v>42</v>
      </c>
    </row>
    <row r="307" customFormat="false" ht="12.75" hidden="false" customHeight="false" outlineLevel="0" collapsed="false">
      <c r="A307" s="106" t="n">
        <v>244</v>
      </c>
      <c r="B307" s="107" t="s">
        <v>679</v>
      </c>
      <c r="C307" s="107" t="s">
        <v>680</v>
      </c>
      <c r="D307" s="108" t="s">
        <v>44</v>
      </c>
      <c r="E307" s="109" t="n">
        <v>1</v>
      </c>
      <c r="F307" s="110"/>
      <c r="G307" s="111" t="n">
        <f aca="false">(E307*F307)</f>
        <v>0</v>
      </c>
      <c r="H307" s="108"/>
      <c r="I307" s="112" t="n">
        <f aca="false">(E307*H307)</f>
        <v>0</v>
      </c>
      <c r="J307" s="113"/>
      <c r="K307" s="114" t="n">
        <f aca="false">(E307*J307)</f>
        <v>0</v>
      </c>
      <c r="L307" s="71"/>
      <c r="M307" s="5" t="s">
        <v>39</v>
      </c>
      <c r="N307" s="5" t="s">
        <v>40</v>
      </c>
      <c r="O307" s="222" t="s">
        <v>681</v>
      </c>
      <c r="P307" s="6" t="s">
        <v>42</v>
      </c>
    </row>
    <row r="308" customFormat="false" ht="12.75" hidden="false" customHeight="false" outlineLevel="0" collapsed="false">
      <c r="A308" s="106" t="n">
        <v>245</v>
      </c>
      <c r="B308" s="107" t="s">
        <v>682</v>
      </c>
      <c r="C308" s="107" t="s">
        <v>683</v>
      </c>
      <c r="D308" s="108" t="s">
        <v>44</v>
      </c>
      <c r="E308" s="109" t="n">
        <v>2</v>
      </c>
      <c r="F308" s="110"/>
      <c r="G308" s="111" t="n">
        <f aca="false">(E308*F308)</f>
        <v>0</v>
      </c>
      <c r="H308" s="108"/>
      <c r="I308" s="112" t="n">
        <f aca="false">(E308*H308)</f>
        <v>0</v>
      </c>
      <c r="J308" s="113"/>
      <c r="K308" s="114" t="n">
        <f aca="false">(E308*J308)</f>
        <v>0</v>
      </c>
      <c r="L308" s="71"/>
      <c r="M308" s="5" t="s">
        <v>39</v>
      </c>
      <c r="N308" s="5" t="s">
        <v>40</v>
      </c>
      <c r="O308" s="222" t="s">
        <v>684</v>
      </c>
      <c r="P308" s="6" t="s">
        <v>42</v>
      </c>
    </row>
    <row r="309" customFormat="false" ht="12.75" hidden="false" customHeight="false" outlineLevel="0" collapsed="false">
      <c r="A309" s="106" t="n">
        <v>246</v>
      </c>
      <c r="B309" s="107" t="s">
        <v>685</v>
      </c>
      <c r="C309" s="107" t="s">
        <v>686</v>
      </c>
      <c r="D309" s="108" t="s">
        <v>354</v>
      </c>
      <c r="E309" s="109" t="n">
        <v>80</v>
      </c>
      <c r="F309" s="110"/>
      <c r="G309" s="111" t="n">
        <f aca="false">(E309*F309)</f>
        <v>0</v>
      </c>
      <c r="H309" s="108"/>
      <c r="I309" s="112" t="n">
        <f aca="false">(E309*H309)</f>
        <v>0</v>
      </c>
      <c r="J309" s="113"/>
      <c r="K309" s="114" t="n">
        <f aca="false">(E309*J309)</f>
        <v>0</v>
      </c>
      <c r="L309" s="71"/>
      <c r="M309" s="5" t="s">
        <v>39</v>
      </c>
      <c r="N309" s="5" t="s">
        <v>40</v>
      </c>
      <c r="O309" s="222" t="s">
        <v>687</v>
      </c>
      <c r="P309" s="6" t="s">
        <v>42</v>
      </c>
    </row>
    <row r="310" customFormat="false" ht="12.75" hidden="false" customHeight="false" outlineLevel="0" collapsed="false">
      <c r="A310" s="106" t="n">
        <v>247</v>
      </c>
      <c r="B310" s="107" t="s">
        <v>688</v>
      </c>
      <c r="C310" s="107" t="s">
        <v>689</v>
      </c>
      <c r="D310" s="108" t="s">
        <v>71</v>
      </c>
      <c r="E310" s="109" t="n">
        <v>120</v>
      </c>
      <c r="F310" s="110"/>
      <c r="G310" s="111" t="n">
        <f aca="false">(E310*F310)</f>
        <v>0</v>
      </c>
      <c r="H310" s="108"/>
      <c r="I310" s="112" t="n">
        <f aca="false">(E310*H310)</f>
        <v>0</v>
      </c>
      <c r="J310" s="113"/>
      <c r="K310" s="114" t="n">
        <f aca="false">(E310*J310)</f>
        <v>0</v>
      </c>
      <c r="L310" s="71"/>
      <c r="M310" s="5" t="s">
        <v>39</v>
      </c>
      <c r="N310" s="5" t="s">
        <v>40</v>
      </c>
      <c r="O310" s="222" t="s">
        <v>690</v>
      </c>
      <c r="P310" s="6" t="s">
        <v>42</v>
      </c>
    </row>
    <row r="311" customFormat="false" ht="12.75" hidden="false" customHeight="false" outlineLevel="0" collapsed="false">
      <c r="A311" s="106" t="n">
        <v>248</v>
      </c>
      <c r="B311" s="107" t="s">
        <v>691</v>
      </c>
      <c r="C311" s="107" t="s">
        <v>692</v>
      </c>
      <c r="D311" s="108" t="s">
        <v>71</v>
      </c>
      <c r="E311" s="109" t="n">
        <v>120</v>
      </c>
      <c r="F311" s="110"/>
      <c r="G311" s="111" t="n">
        <f aca="false">(E311*F311)</f>
        <v>0</v>
      </c>
      <c r="H311" s="108"/>
      <c r="I311" s="112" t="n">
        <f aca="false">(E311*H311)</f>
        <v>0</v>
      </c>
      <c r="J311" s="113"/>
      <c r="K311" s="114" t="n">
        <f aca="false">(E311*J311)</f>
        <v>0</v>
      </c>
      <c r="L311" s="71"/>
      <c r="M311" s="5" t="s">
        <v>39</v>
      </c>
      <c r="N311" s="5" t="s">
        <v>40</v>
      </c>
      <c r="O311" s="222" t="s">
        <v>693</v>
      </c>
      <c r="P311" s="6" t="s">
        <v>42</v>
      </c>
    </row>
    <row r="312" customFormat="false" ht="12.75" hidden="false" customHeight="false" outlineLevel="0" collapsed="false">
      <c r="A312" s="106" t="n">
        <v>249</v>
      </c>
      <c r="B312" s="107" t="s">
        <v>694</v>
      </c>
      <c r="C312" s="107" t="s">
        <v>695</v>
      </c>
      <c r="D312" s="108" t="s">
        <v>44</v>
      </c>
      <c r="E312" s="109" t="n">
        <v>1</v>
      </c>
      <c r="F312" s="110"/>
      <c r="G312" s="111" t="n">
        <f aca="false">(E312*F312)</f>
        <v>0</v>
      </c>
      <c r="H312" s="108"/>
      <c r="I312" s="112" t="n">
        <f aca="false">(E312*H312)</f>
        <v>0</v>
      </c>
      <c r="J312" s="113"/>
      <c r="K312" s="114" t="n">
        <f aca="false">(E312*J312)</f>
        <v>0</v>
      </c>
      <c r="L312" s="71"/>
      <c r="M312" s="5" t="s">
        <v>39</v>
      </c>
      <c r="N312" s="5" t="s">
        <v>40</v>
      </c>
      <c r="O312" s="222" t="s">
        <v>681</v>
      </c>
      <c r="P312" s="6" t="s">
        <v>42</v>
      </c>
    </row>
    <row r="313" customFormat="false" ht="12.75" hidden="false" customHeight="false" outlineLevel="0" collapsed="false">
      <c r="A313" s="106" t="n">
        <v>250</v>
      </c>
      <c r="B313" s="107" t="s">
        <v>696</v>
      </c>
      <c r="C313" s="107" t="s">
        <v>697</v>
      </c>
      <c r="D313" s="108" t="s">
        <v>44</v>
      </c>
      <c r="E313" s="109" t="n">
        <v>1</v>
      </c>
      <c r="F313" s="110"/>
      <c r="G313" s="111" t="n">
        <f aca="false">(E313*F313)</f>
        <v>0</v>
      </c>
      <c r="H313" s="108"/>
      <c r="I313" s="112" t="n">
        <f aca="false">(E313*H313)</f>
        <v>0</v>
      </c>
      <c r="J313" s="113"/>
      <c r="K313" s="114" t="n">
        <f aca="false">(E313*J313)</f>
        <v>0</v>
      </c>
      <c r="L313" s="71"/>
      <c r="M313" s="5" t="s">
        <v>39</v>
      </c>
      <c r="N313" s="5" t="s">
        <v>40</v>
      </c>
      <c r="O313" s="222" t="s">
        <v>698</v>
      </c>
      <c r="P313" s="6" t="s">
        <v>42</v>
      </c>
    </row>
    <row r="314" customFormat="false" ht="12.75" hidden="false" customHeight="false" outlineLevel="0" collapsed="false">
      <c r="A314" s="106" t="n">
        <v>251</v>
      </c>
      <c r="B314" s="107" t="s">
        <v>699</v>
      </c>
      <c r="C314" s="107" t="s">
        <v>700</v>
      </c>
      <c r="D314" s="108" t="s">
        <v>354</v>
      </c>
      <c r="E314" s="109" t="n">
        <v>50</v>
      </c>
      <c r="F314" s="110"/>
      <c r="G314" s="111" t="n">
        <f aca="false">(E314*F314)</f>
        <v>0</v>
      </c>
      <c r="H314" s="108"/>
      <c r="I314" s="112" t="n">
        <f aca="false">(E314*H314)</f>
        <v>0</v>
      </c>
      <c r="J314" s="113"/>
      <c r="K314" s="114" t="n">
        <f aca="false">(E314*J314)</f>
        <v>0</v>
      </c>
      <c r="L314" s="71"/>
      <c r="M314" s="5" t="s">
        <v>39</v>
      </c>
      <c r="N314" s="5" t="s">
        <v>40</v>
      </c>
      <c r="O314" s="222" t="s">
        <v>701</v>
      </c>
      <c r="P314" s="6" t="s">
        <v>42</v>
      </c>
    </row>
    <row r="315" customFormat="false" ht="12.75" hidden="false" customHeight="false" outlineLevel="0" collapsed="false">
      <c r="A315" s="106" t="n">
        <v>252</v>
      </c>
      <c r="B315" s="107" t="s">
        <v>702</v>
      </c>
      <c r="C315" s="107" t="s">
        <v>703</v>
      </c>
      <c r="D315" s="108" t="s">
        <v>354</v>
      </c>
      <c r="E315" s="109" t="n">
        <v>96</v>
      </c>
      <c r="F315" s="110"/>
      <c r="G315" s="111" t="n">
        <f aca="false">(E315*F315)</f>
        <v>0</v>
      </c>
      <c r="H315" s="108"/>
      <c r="I315" s="112" t="n">
        <f aca="false">(E315*H315)</f>
        <v>0</v>
      </c>
      <c r="J315" s="113"/>
      <c r="K315" s="114" t="n">
        <f aca="false">(E315*J315)</f>
        <v>0</v>
      </c>
      <c r="L315" s="71"/>
      <c r="M315" s="5" t="s">
        <v>39</v>
      </c>
      <c r="N315" s="5" t="s">
        <v>40</v>
      </c>
      <c r="O315" s="222" t="s">
        <v>704</v>
      </c>
      <c r="P315" s="6" t="s">
        <v>42</v>
      </c>
    </row>
    <row r="316" customFormat="false" ht="12.75" hidden="false" customHeight="false" outlineLevel="0" collapsed="false">
      <c r="A316" s="106" t="n">
        <v>253</v>
      </c>
      <c r="B316" s="107" t="s">
        <v>705</v>
      </c>
      <c r="C316" s="107" t="s">
        <v>706</v>
      </c>
      <c r="D316" s="108" t="s">
        <v>354</v>
      </c>
      <c r="E316" s="109" t="n">
        <v>15</v>
      </c>
      <c r="F316" s="110"/>
      <c r="G316" s="111" t="n">
        <f aca="false">(E316*F316)</f>
        <v>0</v>
      </c>
      <c r="H316" s="108"/>
      <c r="I316" s="112" t="n">
        <f aca="false">(E316*H316)</f>
        <v>0</v>
      </c>
      <c r="J316" s="113"/>
      <c r="K316" s="114" t="n">
        <f aca="false">(E316*J316)</f>
        <v>0</v>
      </c>
      <c r="L316" s="71"/>
      <c r="M316" s="5" t="s">
        <v>39</v>
      </c>
      <c r="N316" s="5" t="s">
        <v>40</v>
      </c>
      <c r="O316" s="222" t="s">
        <v>707</v>
      </c>
      <c r="P316" s="6" t="s">
        <v>42</v>
      </c>
    </row>
    <row r="317" customFormat="false" ht="12.75" hidden="false" customHeight="false" outlineLevel="0" collapsed="false">
      <c r="A317" s="106" t="n">
        <v>254</v>
      </c>
      <c r="B317" s="107" t="s">
        <v>708</v>
      </c>
      <c r="C317" s="107" t="s">
        <v>709</v>
      </c>
      <c r="D317" s="108" t="s">
        <v>44</v>
      </c>
      <c r="E317" s="109" t="n">
        <v>112</v>
      </c>
      <c r="F317" s="110"/>
      <c r="G317" s="111" t="n">
        <f aca="false">(E317*F317)</f>
        <v>0</v>
      </c>
      <c r="H317" s="108"/>
      <c r="I317" s="112" t="n">
        <f aca="false">(E317*H317)</f>
        <v>0</v>
      </c>
      <c r="J317" s="113"/>
      <c r="K317" s="114" t="n">
        <f aca="false">(E317*J317)</f>
        <v>0</v>
      </c>
      <c r="L317" s="71"/>
      <c r="M317" s="5" t="s">
        <v>39</v>
      </c>
      <c r="N317" s="5" t="s">
        <v>40</v>
      </c>
      <c r="O317" s="222" t="s">
        <v>710</v>
      </c>
      <c r="P317" s="6" t="s">
        <v>42</v>
      </c>
    </row>
    <row r="318" customFormat="false" ht="12.75" hidden="false" customHeight="false" outlineLevel="0" collapsed="false">
      <c r="A318" s="106" t="n">
        <v>255</v>
      </c>
      <c r="B318" s="107" t="s">
        <v>711</v>
      </c>
      <c r="C318" s="107" t="s">
        <v>712</v>
      </c>
      <c r="D318" s="108" t="s">
        <v>44</v>
      </c>
      <c r="E318" s="109" t="n">
        <v>1</v>
      </c>
      <c r="F318" s="110"/>
      <c r="G318" s="111" t="n">
        <f aca="false">(E318*F318)</f>
        <v>0</v>
      </c>
      <c r="H318" s="108"/>
      <c r="I318" s="112" t="n">
        <f aca="false">(E318*H318)</f>
        <v>0</v>
      </c>
      <c r="J318" s="113"/>
      <c r="K318" s="114" t="n">
        <f aca="false">(E318*J318)</f>
        <v>0</v>
      </c>
      <c r="L318" s="71"/>
      <c r="M318" s="5" t="s">
        <v>39</v>
      </c>
      <c r="N318" s="5" t="s">
        <v>40</v>
      </c>
      <c r="O318" s="222" t="s">
        <v>713</v>
      </c>
      <c r="P318" s="6" t="s">
        <v>42</v>
      </c>
    </row>
    <row r="319" customFormat="false" ht="12.75" hidden="false" customHeight="false" outlineLevel="0" collapsed="false">
      <c r="A319" s="106" t="n">
        <v>256</v>
      </c>
      <c r="B319" s="107" t="s">
        <v>714</v>
      </c>
      <c r="C319" s="107" t="s">
        <v>715</v>
      </c>
      <c r="D319" s="108" t="s">
        <v>354</v>
      </c>
      <c r="E319" s="109" t="n">
        <v>85</v>
      </c>
      <c r="F319" s="110"/>
      <c r="G319" s="111" t="n">
        <f aca="false">(E319*F319)</f>
        <v>0</v>
      </c>
      <c r="H319" s="108"/>
      <c r="I319" s="112" t="n">
        <f aca="false">(E319*H319)</f>
        <v>0</v>
      </c>
      <c r="J319" s="113"/>
      <c r="K319" s="114" t="n">
        <f aca="false">(E319*J319)</f>
        <v>0</v>
      </c>
      <c r="L319" s="71"/>
      <c r="M319" s="5" t="s">
        <v>39</v>
      </c>
      <c r="N319" s="5" t="s">
        <v>40</v>
      </c>
      <c r="O319" s="222" t="s">
        <v>687</v>
      </c>
      <c r="P319" s="6" t="s">
        <v>42</v>
      </c>
    </row>
    <row r="320" customFormat="false" ht="12.75" hidden="false" customHeight="false" outlineLevel="0" collapsed="false">
      <c r="A320" s="106" t="n">
        <v>257</v>
      </c>
      <c r="B320" s="107" t="s">
        <v>685</v>
      </c>
      <c r="C320" s="107" t="s">
        <v>716</v>
      </c>
      <c r="D320" s="108" t="s">
        <v>354</v>
      </c>
      <c r="E320" s="109" t="n">
        <v>125</v>
      </c>
      <c r="F320" s="110"/>
      <c r="G320" s="111" t="n">
        <f aca="false">(E320*F320)</f>
        <v>0</v>
      </c>
      <c r="H320" s="108"/>
      <c r="I320" s="112" t="n">
        <f aca="false">(E320*H320)</f>
        <v>0</v>
      </c>
      <c r="J320" s="113"/>
      <c r="K320" s="114" t="n">
        <f aca="false">(E320*J320)</f>
        <v>0</v>
      </c>
      <c r="L320" s="71"/>
      <c r="M320" s="5" t="s">
        <v>39</v>
      </c>
      <c r="N320" s="5" t="s">
        <v>40</v>
      </c>
      <c r="O320" s="222" t="s">
        <v>687</v>
      </c>
      <c r="P320" s="6" t="s">
        <v>42</v>
      </c>
    </row>
    <row r="321" customFormat="false" ht="12.75" hidden="false" customHeight="false" outlineLevel="0" collapsed="false">
      <c r="A321" s="106" t="n">
        <v>258</v>
      </c>
      <c r="B321" s="107" t="s">
        <v>717</v>
      </c>
      <c r="C321" s="107" t="s">
        <v>718</v>
      </c>
      <c r="D321" s="108" t="s">
        <v>44</v>
      </c>
      <c r="E321" s="109" t="n">
        <v>25</v>
      </c>
      <c r="F321" s="110"/>
      <c r="G321" s="111" t="n">
        <f aca="false">(E321*F321)</f>
        <v>0</v>
      </c>
      <c r="H321" s="108"/>
      <c r="I321" s="112" t="n">
        <f aca="false">(E321*H321)</f>
        <v>0</v>
      </c>
      <c r="J321" s="113"/>
      <c r="K321" s="114" t="n">
        <f aca="false">(E321*J321)</f>
        <v>0</v>
      </c>
      <c r="L321" s="71"/>
      <c r="M321" s="5" t="s">
        <v>39</v>
      </c>
      <c r="N321" s="5" t="s">
        <v>40</v>
      </c>
      <c r="O321" s="222" t="s">
        <v>719</v>
      </c>
      <c r="P321" s="6" t="s">
        <v>42</v>
      </c>
    </row>
    <row r="322" customFormat="false" ht="12.75" hidden="false" customHeight="false" outlineLevel="0" collapsed="false">
      <c r="A322" s="247"/>
      <c r="B322" s="248"/>
      <c r="C322" s="249"/>
      <c r="D322" s="250"/>
      <c r="E322" s="251"/>
      <c r="F322" s="252"/>
      <c r="G322" s="253" t="n">
        <f aca="false">(E322*F322)</f>
        <v>0</v>
      </c>
      <c r="H322" s="235"/>
      <c r="I322" s="254" t="n">
        <f aca="false">(E322*H322)</f>
        <v>0</v>
      </c>
      <c r="J322" s="235"/>
      <c r="K322" s="255" t="n">
        <f aca="false">(E322*J322)</f>
        <v>0</v>
      </c>
      <c r="L322" s="71"/>
      <c r="M322" s="256"/>
      <c r="N322" s="256"/>
      <c r="O322" s="257"/>
    </row>
    <row r="323" customFormat="false" ht="12.75" hidden="false" customHeight="false" outlineLevel="0" collapsed="false">
      <c r="A323" s="159" t="s">
        <v>90</v>
      </c>
      <c r="B323" s="160" t="s">
        <v>720</v>
      </c>
      <c r="C323" s="161" t="s">
        <v>670</v>
      </c>
      <c r="D323" s="162"/>
      <c r="E323" s="163"/>
      <c r="F323" s="164"/>
      <c r="G323" s="165" t="n">
        <f aca="false">SUM(G303:G322)</f>
        <v>0</v>
      </c>
      <c r="H323" s="162"/>
      <c r="I323" s="166" t="n">
        <f aca="false">SUM(I303:I322)</f>
        <v>0</v>
      </c>
      <c r="J323" s="167"/>
      <c r="K323" s="168" t="n">
        <f aca="false">SUM(K303:K322)</f>
        <v>0</v>
      </c>
      <c r="L323" s="71"/>
      <c r="M323" s="101"/>
      <c r="N323" s="101"/>
    </row>
    <row r="324" customFormat="false" ht="12.75" hidden="false" customHeight="false" outlineLevel="0" collapsed="false">
      <c r="E324" s="1"/>
      <c r="F324" s="1"/>
      <c r="J324" s="1"/>
      <c r="K324" s="1"/>
    </row>
    <row r="325" customFormat="false" ht="12.75" hidden="false" customHeight="false" outlineLevel="0" collapsed="false">
      <c r="E325" s="1"/>
      <c r="F325" s="1"/>
      <c r="J325" s="1"/>
      <c r="K325" s="1"/>
    </row>
    <row r="326" customFormat="false" ht="12.75" hidden="false" customHeight="false" outlineLevel="0" collapsed="false">
      <c r="E326" s="1"/>
      <c r="F326" s="1"/>
      <c r="J326" s="1"/>
      <c r="K326" s="1"/>
    </row>
    <row r="327" customFormat="false" ht="12.75" hidden="false" customHeight="false" outlineLevel="0" collapsed="false">
      <c r="E327" s="1"/>
      <c r="F327" s="1"/>
      <c r="J327" s="1"/>
      <c r="K327" s="1"/>
    </row>
    <row r="328" customFormat="false" ht="12.75" hidden="false" customHeight="false" outlineLevel="0" collapsed="false">
      <c r="E328" s="1"/>
      <c r="F328" s="1"/>
      <c r="J328" s="1"/>
      <c r="K328" s="1"/>
    </row>
    <row r="329" customFormat="false" ht="12.75" hidden="false" customHeight="false" outlineLevel="0" collapsed="false">
      <c r="E329" s="1"/>
      <c r="F329" s="1"/>
      <c r="J329" s="1"/>
      <c r="K329" s="1"/>
    </row>
    <row r="330" customFormat="false" ht="12.75" hidden="false" customHeight="false" outlineLevel="0" collapsed="false">
      <c r="E330" s="1"/>
      <c r="F330" s="1"/>
      <c r="J330" s="1"/>
      <c r="K330" s="1"/>
    </row>
    <row r="331" customFormat="false" ht="12.75" hidden="false" customHeight="false" outlineLevel="0" collapsed="false">
      <c r="E331" s="1"/>
      <c r="F331" s="1"/>
      <c r="J331" s="1"/>
      <c r="K331" s="1"/>
    </row>
    <row r="332" customFormat="false" ht="12.75" hidden="false" customHeight="false" outlineLevel="0" collapsed="false">
      <c r="E332" s="1"/>
      <c r="F332" s="1"/>
      <c r="J332" s="1"/>
      <c r="K332" s="1"/>
    </row>
  </sheetData>
  <mergeCells count="8">
    <mergeCell ref="A2:D2"/>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Spiegl Vlastimil, Ing.</cp:lastModifiedBy>
  <cp:lastPrinted>2014-09-16T07:24:35Z</cp:lastPrinted>
  <dcterms:modified xsi:type="dcterms:W3CDTF">2014-10-23T09:15:58Z</dcterms:modified>
  <cp:revision>0</cp:revision>
  <dc:subject/>
  <dc:title/>
</cp:coreProperties>
</file>